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54140"/>
        <c:axId val="93017433"/>
      </c:scatterChart>
      <c:valAx>
        <c:axId val="84754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433"/>
        <c:crossesAt val="0"/>
        <c:crossBetween val="midCat"/>
      </c:valAx>
      <c:valAx>
        <c:axId val="93017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1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