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92875"/>
        <c:axId val="18024968"/>
      </c:barChart>
      <c:catAx>
        <c:axId val="2789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4968"/>
        <c:crossesAt val="0"/>
        <c:auto val="1"/>
        <c:lblAlgn val="ctr"/>
        <c:lblOffset val="100"/>
        <c:noMultiLvlLbl val="0"/>
      </c:catAx>
      <c:valAx>
        <c:axId val="180249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2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211673"/>
        <c:axId val="48437179"/>
      </c:barChart>
      <c:catAx>
        <c:axId val="1821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7179"/>
        <c:crossesAt val="0"/>
        <c:auto val="1"/>
        <c:lblAlgn val="ctr"/>
        <c:lblOffset val="100"/>
        <c:noMultiLvlLbl val="0"/>
      </c:catAx>
      <c:valAx>
        <c:axId val="48437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1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694043"/>
        <c:axId val="56116165"/>
      </c:barChart>
      <c:catAx>
        <c:axId val="2669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6165"/>
        <c:crossesAt val="0"/>
        <c:auto val="1"/>
        <c:lblAlgn val="ctr"/>
        <c:lblOffset val="100"/>
        <c:noMultiLvlLbl val="0"/>
      </c:catAx>
      <c:valAx>
        <c:axId val="56116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4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756230"/>
        <c:axId val="32315138"/>
      </c:barChart>
      <c:catAx>
        <c:axId val="9175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5138"/>
        <c:crossesAt val="0"/>
        <c:auto val="1"/>
        <c:lblAlgn val="ctr"/>
        <c:lblOffset val="100"/>
        <c:noMultiLvlLbl val="0"/>
      </c:catAx>
      <c:valAx>
        <c:axId val="32315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6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42866"/>
        <c:axId val="55058218"/>
      </c:barChart>
      <c:catAx>
        <c:axId val="374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8218"/>
        <c:crossesAt val="0"/>
        <c:auto val="1"/>
        <c:lblAlgn val="ctr"/>
        <c:lblOffset val="100"/>
        <c:noMultiLvlLbl val="0"/>
      </c:catAx>
      <c:valAx>
        <c:axId val="55058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570426"/>
        <c:axId val="18533981"/>
      </c:barChart>
      <c:catAx>
        <c:axId val="2357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3981"/>
        <c:crossesAt val="0"/>
        <c:auto val="1"/>
        <c:lblAlgn val="ctr"/>
        <c:lblOffset val="100"/>
        <c:noMultiLvlLbl val="0"/>
      </c:catAx>
      <c:valAx>
        <c:axId val="185339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0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169780"/>
        <c:axId val="28441900"/>
      </c:barChart>
      <c:catAx>
        <c:axId val="281697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441900"/>
        <c:crossesAt val="0"/>
        <c:auto val="1"/>
        <c:lblAlgn val="ctr"/>
        <c:lblOffset val="100"/>
        <c:noMultiLvlLbl val="0"/>
      </c:catAx>
      <c:valAx>
        <c:axId val="284419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97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