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82819"/>
        <c:axId val="32129958"/>
      </c:barChart>
      <c:catAx>
        <c:axId val="2528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9958"/>
        <c:crossesAt val="0"/>
        <c:auto val="1"/>
        <c:lblAlgn val="ctr"/>
        <c:lblOffset val="100"/>
        <c:noMultiLvlLbl val="0"/>
      </c:catAx>
      <c:valAx>
        <c:axId val="321299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2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11259"/>
        <c:axId val="40371012"/>
      </c:barChart>
      <c:catAx>
        <c:axId val="702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1012"/>
        <c:crossesAt val="0"/>
        <c:auto val="1"/>
        <c:lblAlgn val="ctr"/>
        <c:lblOffset val="100"/>
        <c:noMultiLvlLbl val="0"/>
      </c:catAx>
      <c:valAx>
        <c:axId val="40371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1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140637"/>
        <c:axId val="42519747"/>
      </c:barChart>
      <c:catAx>
        <c:axId val="1614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9747"/>
        <c:crossesAt val="0"/>
        <c:auto val="1"/>
        <c:lblAlgn val="ctr"/>
        <c:lblOffset val="100"/>
        <c:noMultiLvlLbl val="0"/>
      </c:catAx>
      <c:valAx>
        <c:axId val="42519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0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55840"/>
        <c:axId val="32839299"/>
      </c:barChart>
      <c:catAx>
        <c:axId val="6285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9299"/>
        <c:crossesAt val="0"/>
        <c:auto val="1"/>
        <c:lblAlgn val="ctr"/>
        <c:lblOffset val="100"/>
        <c:noMultiLvlLbl val="0"/>
      </c:catAx>
      <c:valAx>
        <c:axId val="32839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5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57734"/>
        <c:axId val="58370883"/>
      </c:barChart>
      <c:catAx>
        <c:axId val="8885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0883"/>
        <c:crossesAt val="0"/>
        <c:auto val="1"/>
        <c:lblAlgn val="ctr"/>
        <c:lblOffset val="100"/>
        <c:noMultiLvlLbl val="0"/>
      </c:catAx>
      <c:valAx>
        <c:axId val="58370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049852"/>
        <c:axId val="97494438"/>
      </c:barChart>
      <c:catAx>
        <c:axId val="640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4438"/>
        <c:crossesAt val="0"/>
        <c:auto val="1"/>
        <c:lblAlgn val="ctr"/>
        <c:lblOffset val="100"/>
        <c:noMultiLvlLbl val="0"/>
      </c:catAx>
      <c:valAx>
        <c:axId val="97494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9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32794"/>
        <c:axId val="54456021"/>
      </c:barChart>
      <c:catAx>
        <c:axId val="376327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56021"/>
        <c:crossesAt val="0"/>
        <c:auto val="1"/>
        <c:lblAlgn val="ctr"/>
        <c:lblOffset val="100"/>
        <c:noMultiLvlLbl val="0"/>
      </c:catAx>
      <c:valAx>
        <c:axId val="544560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27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