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500343"/>
        <c:axId val="73652824"/>
      </c:barChart>
      <c:catAx>
        <c:axId val="3050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52824"/>
        <c:crossesAt val="0"/>
        <c:auto val="1"/>
        <c:lblAlgn val="ctr"/>
        <c:lblOffset val="100"/>
        <c:noMultiLvlLbl val="0"/>
      </c:catAx>
      <c:valAx>
        <c:axId val="736528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0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290221"/>
        <c:axId val="54090977"/>
      </c:barChart>
      <c:catAx>
        <c:axId val="2729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90977"/>
        <c:crossesAt val="0"/>
        <c:auto val="1"/>
        <c:lblAlgn val="ctr"/>
        <c:lblOffset val="100"/>
        <c:noMultiLvlLbl val="0"/>
      </c:catAx>
      <c:valAx>
        <c:axId val="54090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90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926536"/>
        <c:axId val="58828944"/>
      </c:barChart>
      <c:catAx>
        <c:axId val="4792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28944"/>
        <c:crossesAt val="0"/>
        <c:auto val="1"/>
        <c:lblAlgn val="ctr"/>
        <c:lblOffset val="100"/>
        <c:noMultiLvlLbl val="0"/>
      </c:catAx>
      <c:valAx>
        <c:axId val="58828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6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474123"/>
        <c:axId val="29736935"/>
      </c:barChart>
      <c:catAx>
        <c:axId val="2447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6935"/>
        <c:crossesAt val="0"/>
        <c:auto val="1"/>
        <c:lblAlgn val="ctr"/>
        <c:lblOffset val="100"/>
        <c:noMultiLvlLbl val="0"/>
      </c:catAx>
      <c:valAx>
        <c:axId val="29736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74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767994"/>
        <c:axId val="483680"/>
      </c:barChart>
      <c:catAx>
        <c:axId val="1276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80"/>
        <c:crossesAt val="0"/>
        <c:auto val="1"/>
        <c:lblAlgn val="ctr"/>
        <c:lblOffset val="100"/>
        <c:noMultiLvlLbl val="0"/>
      </c:catAx>
      <c:valAx>
        <c:axId val="4836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7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574766"/>
        <c:axId val="19749635"/>
      </c:barChart>
      <c:catAx>
        <c:axId val="7057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9635"/>
        <c:crossesAt val="0"/>
        <c:auto val="1"/>
        <c:lblAlgn val="ctr"/>
        <c:lblOffset val="100"/>
        <c:noMultiLvlLbl val="0"/>
      </c:catAx>
      <c:valAx>
        <c:axId val="197496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4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236159"/>
        <c:axId val="71634218"/>
      </c:barChart>
      <c:catAx>
        <c:axId val="342361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34218"/>
        <c:crossesAt val="0"/>
        <c:auto val="1"/>
        <c:lblAlgn val="ctr"/>
        <c:lblOffset val="100"/>
        <c:noMultiLvlLbl val="0"/>
      </c:catAx>
      <c:valAx>
        <c:axId val="716342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361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