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00455"/>
        <c:axId val="36871730"/>
      </c:barChart>
      <c:catAx>
        <c:axId val="750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730"/>
        <c:auto val="1"/>
        <c:lblAlgn val="ctr"/>
        <c:lblOffset val="100"/>
        <c:noMultiLvlLbl val="0"/>
      </c:catAx>
      <c:valAx>
        <c:axId val="368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75405"/>
        <c:axId val="48529705"/>
      </c:barChart>
      <c:catAx>
        <c:axId val="4097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705"/>
        <c:auto val="1"/>
        <c:lblAlgn val="ctr"/>
        <c:lblOffset val="100"/>
        <c:noMultiLvlLbl val="0"/>
      </c:catAx>
      <c:valAx>
        <c:axId val="485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61213"/>
        <c:axId val="79041912"/>
      </c:barChart>
      <c:catAx>
        <c:axId val="651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12"/>
        <c:auto val="1"/>
        <c:lblAlgn val="ctr"/>
        <c:lblOffset val="100"/>
        <c:noMultiLvlLbl val="0"/>
      </c:catAx>
      <c:valAx>
        <c:axId val="790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19947"/>
        <c:axId val="63393304"/>
      </c:barChart>
      <c:catAx>
        <c:axId val="464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304"/>
        <c:auto val="1"/>
        <c:lblAlgn val="ctr"/>
        <c:lblOffset val="100"/>
        <c:noMultiLvlLbl val="0"/>
      </c:catAx>
      <c:valAx>
        <c:axId val="633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91520"/>
        <c:axId val="61124727"/>
      </c:barChart>
      <c:catAx>
        <c:axId val="7169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727"/>
        <c:auto val="1"/>
        <c:lblAlgn val="ctr"/>
        <c:lblOffset val="100"/>
        <c:noMultiLvlLbl val="0"/>
      </c:catAx>
      <c:valAx>
        <c:axId val="611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94780"/>
        <c:axId val="45537610"/>
      </c:barChart>
      <c:catAx>
        <c:axId val="4529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610"/>
        <c:auto val="1"/>
        <c:lblAlgn val="ctr"/>
        <c:lblOffset val="100"/>
        <c:noMultiLvlLbl val="0"/>
      </c:catAx>
      <c:valAx>
        <c:axId val="455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9866"/>
        <c:axId val="83038775"/>
      </c:barChart>
      <c:catAx>
        <c:axId val="3883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775"/>
        <c:auto val="1"/>
        <c:lblAlgn val="ctr"/>
        <c:lblOffset val="100"/>
        <c:noMultiLvlLbl val="0"/>
      </c:catAx>
      <c:valAx>
        <c:axId val="830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03449"/>
        <c:axId val="59183786"/>
      </c:barChart>
      <c:catAx>
        <c:axId val="745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786"/>
        <c:auto val="1"/>
        <c:lblAlgn val="ctr"/>
        <c:lblOffset val="100"/>
        <c:noMultiLvlLbl val="0"/>
      </c:catAx>
      <c:valAx>
        <c:axId val="591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05395"/>
        <c:axId val="65931467"/>
      </c:barChart>
      <c:catAx>
        <c:axId val="5940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467"/>
        <c:auto val="1"/>
        <c:lblAlgn val="ctr"/>
        <c:lblOffset val="100"/>
        <c:noMultiLvlLbl val="0"/>
      </c:catAx>
      <c:valAx>
        <c:axId val="659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91500"/>
        <c:axId val="8704216"/>
      </c:barChart>
      <c:catAx>
        <c:axId val="2159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16"/>
        <c:auto val="1"/>
        <c:lblAlgn val="ctr"/>
        <c:lblOffset val="100"/>
        <c:noMultiLvlLbl val="0"/>
      </c:catAx>
      <c:valAx>
        <c:axId val="870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0564"/>
        <c:axId val="89778397"/>
      </c:barChart>
      <c:catAx>
        <c:axId val="1807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397"/>
        <c:auto val="1"/>
        <c:lblAlgn val="ctr"/>
        <c:lblOffset val="100"/>
        <c:noMultiLvlLbl val="0"/>
      </c:catAx>
      <c:valAx>
        <c:axId val="897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26940"/>
        <c:axId val="61949600"/>
      </c:barChart>
      <c:catAx>
        <c:axId val="8762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600"/>
        <c:auto val="1"/>
        <c:lblAlgn val="ctr"/>
        <c:lblOffset val="100"/>
        <c:noMultiLvlLbl val="0"/>
      </c:catAx>
      <c:valAx>
        <c:axId val="619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38524"/>
        <c:axId val="60321393"/>
      </c:barChart>
      <c:catAx>
        <c:axId val="1133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393"/>
        <c:auto val="1"/>
        <c:lblAlgn val="ctr"/>
        <c:lblOffset val="100"/>
        <c:noMultiLvlLbl val="0"/>
      </c:catAx>
      <c:valAx>
        <c:axId val="603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63847"/>
        <c:axId val="42734396"/>
      </c:barChart>
      <c:catAx>
        <c:axId val="4136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396"/>
        <c:auto val="1"/>
        <c:lblAlgn val="ctr"/>
        <c:lblOffset val="100"/>
        <c:noMultiLvlLbl val="0"/>
      </c:catAx>
      <c:valAx>
        <c:axId val="427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17481"/>
        <c:axId val="40389137"/>
      </c:barChart>
      <c:catAx>
        <c:axId val="373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137"/>
        <c:auto val="1"/>
        <c:lblAlgn val="ctr"/>
        <c:lblOffset val="100"/>
        <c:noMultiLvlLbl val="0"/>
      </c:catAx>
      <c:valAx>
        <c:axId val="403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12714"/>
        <c:axId val="47852466"/>
      </c:barChart>
      <c:catAx>
        <c:axId val="3941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466"/>
        <c:auto val="1"/>
        <c:lblAlgn val="ctr"/>
        <c:lblOffset val="100"/>
        <c:noMultiLvlLbl val="0"/>
      </c:catAx>
      <c:valAx>
        <c:axId val="478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31318"/>
        <c:axId val="37048493"/>
      </c:barChart>
      <c:catAx>
        <c:axId val="9743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493"/>
        <c:auto val="1"/>
        <c:lblAlgn val="ctr"/>
        <c:lblOffset val="100"/>
        <c:noMultiLvlLbl val="0"/>
      </c:catAx>
      <c:valAx>
        <c:axId val="370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54731"/>
        <c:axId val="44210281"/>
      </c:barChart>
      <c:catAx>
        <c:axId val="7105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281"/>
        <c:auto val="1"/>
        <c:lblAlgn val="ctr"/>
        <c:lblOffset val="100"/>
        <c:noMultiLvlLbl val="0"/>
      </c:catAx>
      <c:valAx>
        <c:axId val="442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