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62896"/>
        <c:axId val="70244155"/>
      </c:scatterChart>
      <c:valAx>
        <c:axId val="9886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155"/>
        <c:crossesAt val="0"/>
        <c:crossBetween val="midCat"/>
      </c:valAx>
      <c:valAx>
        <c:axId val="7024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80583"/>
        <c:axId val="85575631"/>
      </c:scatterChart>
      <c:valAx>
        <c:axId val="8448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631"/>
        <c:crossesAt val="0"/>
        <c:crossBetween val="midCat"/>
      </c:valAx>
      <c:valAx>
        <c:axId val="8557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85984"/>
        <c:axId val="31814519"/>
      </c:scatterChart>
      <c:valAx>
        <c:axId val="7718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519"/>
        <c:crossesAt val="0"/>
        <c:crossBetween val="midCat"/>
      </c:valAx>
      <c:valAx>
        <c:axId val="3181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1204"/>
        <c:axId val="50279169"/>
      </c:scatterChart>
      <c:valAx>
        <c:axId val="5758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169"/>
        <c:crossesAt val="0"/>
        <c:crossBetween val="midCat"/>
      </c:valAx>
      <c:valAx>
        <c:axId val="5027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