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418225"/>
        <c:axId val="2882412"/>
      </c:barChart>
      <c:catAx>
        <c:axId val="2941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2412"/>
        <c:crossesAt val="0"/>
        <c:auto val="1"/>
        <c:lblAlgn val="ctr"/>
        <c:lblOffset val="100"/>
        <c:noMultiLvlLbl val="0"/>
      </c:catAx>
      <c:valAx>
        <c:axId val="28824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18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066237"/>
        <c:axId val="50901695"/>
      </c:barChart>
      <c:catAx>
        <c:axId val="7906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01695"/>
        <c:crossesAt val="0"/>
        <c:auto val="1"/>
        <c:lblAlgn val="ctr"/>
        <c:lblOffset val="100"/>
        <c:noMultiLvlLbl val="0"/>
      </c:catAx>
      <c:valAx>
        <c:axId val="509016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66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010386"/>
        <c:axId val="50084058"/>
      </c:barChart>
      <c:catAx>
        <c:axId val="2901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84058"/>
        <c:crossesAt val="0"/>
        <c:auto val="1"/>
        <c:lblAlgn val="ctr"/>
        <c:lblOffset val="100"/>
        <c:noMultiLvlLbl val="0"/>
      </c:catAx>
      <c:valAx>
        <c:axId val="500840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10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182914"/>
        <c:axId val="47592942"/>
      </c:barChart>
      <c:catAx>
        <c:axId val="35182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92942"/>
        <c:crossesAt val="0"/>
        <c:auto val="1"/>
        <c:lblAlgn val="ctr"/>
        <c:lblOffset val="100"/>
        <c:noMultiLvlLbl val="0"/>
      </c:catAx>
      <c:valAx>
        <c:axId val="475929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82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905744"/>
        <c:axId val="57862261"/>
      </c:barChart>
      <c:catAx>
        <c:axId val="13905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62261"/>
        <c:crossesAt val="0"/>
        <c:auto val="1"/>
        <c:lblAlgn val="ctr"/>
        <c:lblOffset val="100"/>
        <c:noMultiLvlLbl val="0"/>
      </c:catAx>
      <c:valAx>
        <c:axId val="578622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05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865152"/>
        <c:axId val="2354430"/>
      </c:barChart>
      <c:catAx>
        <c:axId val="5286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4430"/>
        <c:crossesAt val="0"/>
        <c:auto val="1"/>
        <c:lblAlgn val="ctr"/>
        <c:lblOffset val="100"/>
        <c:noMultiLvlLbl val="0"/>
      </c:catAx>
      <c:valAx>
        <c:axId val="23544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65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918931"/>
        <c:axId val="19782058"/>
      </c:barChart>
      <c:catAx>
        <c:axId val="629189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782058"/>
        <c:crossesAt val="0"/>
        <c:auto val="1"/>
        <c:lblAlgn val="ctr"/>
        <c:lblOffset val="100"/>
        <c:noMultiLvlLbl val="0"/>
      </c:catAx>
      <c:valAx>
        <c:axId val="197820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189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