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990952"/>
        <c:axId val="27430821"/>
      </c:barChart>
      <c:catAx>
        <c:axId val="1199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30821"/>
        <c:crossesAt val="0"/>
        <c:auto val="1"/>
        <c:lblAlgn val="ctr"/>
        <c:lblOffset val="100"/>
        <c:noMultiLvlLbl val="0"/>
      </c:catAx>
      <c:valAx>
        <c:axId val="274308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90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677940"/>
        <c:axId val="26303436"/>
      </c:barChart>
      <c:catAx>
        <c:axId val="8767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03436"/>
        <c:crossesAt val="0"/>
        <c:auto val="1"/>
        <c:lblAlgn val="ctr"/>
        <c:lblOffset val="100"/>
        <c:noMultiLvlLbl val="0"/>
      </c:catAx>
      <c:valAx>
        <c:axId val="26303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77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085471"/>
        <c:axId val="53394703"/>
      </c:barChart>
      <c:catAx>
        <c:axId val="8808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94703"/>
        <c:crossesAt val="0"/>
        <c:auto val="1"/>
        <c:lblAlgn val="ctr"/>
        <c:lblOffset val="100"/>
        <c:noMultiLvlLbl val="0"/>
      </c:catAx>
      <c:valAx>
        <c:axId val="53394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85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860194"/>
        <c:axId val="53166862"/>
      </c:barChart>
      <c:catAx>
        <c:axId val="5686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66862"/>
        <c:crossesAt val="0"/>
        <c:auto val="1"/>
        <c:lblAlgn val="ctr"/>
        <c:lblOffset val="100"/>
        <c:noMultiLvlLbl val="0"/>
      </c:catAx>
      <c:valAx>
        <c:axId val="53166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60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602841"/>
        <c:axId val="51335178"/>
      </c:barChart>
      <c:catAx>
        <c:axId val="4560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35178"/>
        <c:crossesAt val="0"/>
        <c:auto val="1"/>
        <c:lblAlgn val="ctr"/>
        <c:lblOffset val="100"/>
        <c:noMultiLvlLbl val="0"/>
      </c:catAx>
      <c:valAx>
        <c:axId val="513351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02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961054"/>
        <c:axId val="67299837"/>
      </c:barChart>
      <c:catAx>
        <c:axId val="5396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99837"/>
        <c:crossesAt val="0"/>
        <c:auto val="1"/>
        <c:lblAlgn val="ctr"/>
        <c:lblOffset val="100"/>
        <c:noMultiLvlLbl val="0"/>
      </c:catAx>
      <c:valAx>
        <c:axId val="672998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61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260707"/>
        <c:axId val="74627618"/>
      </c:barChart>
      <c:catAx>
        <c:axId val="942607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627618"/>
        <c:crossesAt val="0"/>
        <c:auto val="1"/>
        <c:lblAlgn val="ctr"/>
        <c:lblOffset val="100"/>
        <c:noMultiLvlLbl val="0"/>
      </c:catAx>
      <c:valAx>
        <c:axId val="746276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607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