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654292"/>
        <c:axId val="63323126"/>
      </c:barChart>
      <c:catAx>
        <c:axId val="5865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23126"/>
        <c:crossesAt val="0"/>
        <c:auto val="1"/>
        <c:lblAlgn val="ctr"/>
        <c:lblOffset val="100"/>
        <c:noMultiLvlLbl val="0"/>
      </c:catAx>
      <c:valAx>
        <c:axId val="633231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54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57725"/>
        <c:axId val="75608985"/>
      </c:barChart>
      <c:catAx>
        <c:axId val="825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8985"/>
        <c:crossesAt val="0"/>
        <c:auto val="1"/>
        <c:lblAlgn val="ctr"/>
        <c:lblOffset val="100"/>
        <c:noMultiLvlLbl val="0"/>
      </c:catAx>
      <c:valAx>
        <c:axId val="75608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7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235984"/>
        <c:axId val="43337061"/>
      </c:barChart>
      <c:catAx>
        <c:axId val="9323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7061"/>
        <c:crossesAt val="0"/>
        <c:auto val="1"/>
        <c:lblAlgn val="ctr"/>
        <c:lblOffset val="100"/>
        <c:noMultiLvlLbl val="0"/>
      </c:catAx>
      <c:valAx>
        <c:axId val="43337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3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2426681"/>
        <c:axId val="36510847"/>
      </c:barChart>
      <c:catAx>
        <c:axId val="5242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10847"/>
        <c:crossesAt val="0"/>
        <c:auto val="1"/>
        <c:lblAlgn val="ctr"/>
        <c:lblOffset val="100"/>
        <c:noMultiLvlLbl val="0"/>
      </c:catAx>
      <c:valAx>
        <c:axId val="365108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2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356937"/>
        <c:axId val="225070"/>
      </c:barChart>
      <c:catAx>
        <c:axId val="2435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070"/>
        <c:crossesAt val="0"/>
        <c:auto val="1"/>
        <c:lblAlgn val="ctr"/>
        <c:lblOffset val="100"/>
        <c:noMultiLvlLbl val="0"/>
      </c:catAx>
      <c:valAx>
        <c:axId val="2250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56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370009"/>
        <c:axId val="88467538"/>
      </c:barChart>
      <c:catAx>
        <c:axId val="43370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67538"/>
        <c:crossesAt val="0"/>
        <c:auto val="1"/>
        <c:lblAlgn val="ctr"/>
        <c:lblOffset val="100"/>
        <c:noMultiLvlLbl val="0"/>
      </c:catAx>
      <c:valAx>
        <c:axId val="884675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70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94084"/>
        <c:axId val="97543447"/>
      </c:barChart>
      <c:catAx>
        <c:axId val="607940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543447"/>
        <c:crossesAt val="0"/>
        <c:auto val="1"/>
        <c:lblAlgn val="ctr"/>
        <c:lblOffset val="100"/>
        <c:noMultiLvlLbl val="0"/>
      </c:catAx>
      <c:valAx>
        <c:axId val="97543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40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