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948249"/>
        <c:axId val="96904986"/>
      </c:barChart>
      <c:catAx>
        <c:axId val="1394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04986"/>
        <c:crossesAt val="0"/>
        <c:auto val="1"/>
        <c:lblAlgn val="ctr"/>
        <c:lblOffset val="100"/>
        <c:noMultiLvlLbl val="0"/>
      </c:catAx>
      <c:valAx>
        <c:axId val="969049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48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177427"/>
        <c:axId val="90993459"/>
      </c:barChart>
      <c:catAx>
        <c:axId val="3817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93459"/>
        <c:crossesAt val="0"/>
        <c:auto val="1"/>
        <c:lblAlgn val="ctr"/>
        <c:lblOffset val="100"/>
        <c:noMultiLvlLbl val="0"/>
      </c:catAx>
      <c:valAx>
        <c:axId val="909934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77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279399"/>
        <c:axId val="63416835"/>
      </c:barChart>
      <c:catAx>
        <c:axId val="2127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16835"/>
        <c:crossesAt val="0"/>
        <c:auto val="1"/>
        <c:lblAlgn val="ctr"/>
        <c:lblOffset val="100"/>
        <c:noMultiLvlLbl val="0"/>
      </c:catAx>
      <c:valAx>
        <c:axId val="634168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79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139311"/>
        <c:axId val="69896347"/>
      </c:barChart>
      <c:catAx>
        <c:axId val="5513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96347"/>
        <c:crossesAt val="0"/>
        <c:auto val="1"/>
        <c:lblAlgn val="ctr"/>
        <c:lblOffset val="100"/>
        <c:noMultiLvlLbl val="0"/>
      </c:catAx>
      <c:valAx>
        <c:axId val="69896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39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015316"/>
        <c:axId val="74451694"/>
      </c:barChart>
      <c:catAx>
        <c:axId val="2101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51694"/>
        <c:crossesAt val="0"/>
        <c:auto val="1"/>
        <c:lblAlgn val="ctr"/>
        <c:lblOffset val="100"/>
        <c:noMultiLvlLbl val="0"/>
      </c:catAx>
      <c:valAx>
        <c:axId val="744516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15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175056"/>
        <c:axId val="23218915"/>
      </c:barChart>
      <c:catAx>
        <c:axId val="4017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18915"/>
        <c:crossesAt val="0"/>
        <c:auto val="1"/>
        <c:lblAlgn val="ctr"/>
        <c:lblOffset val="100"/>
        <c:noMultiLvlLbl val="0"/>
      </c:catAx>
      <c:valAx>
        <c:axId val="232189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75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273145"/>
        <c:axId val="32060375"/>
      </c:barChart>
      <c:catAx>
        <c:axId val="162731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060375"/>
        <c:crossesAt val="0"/>
        <c:auto val="1"/>
        <c:lblAlgn val="ctr"/>
        <c:lblOffset val="100"/>
        <c:noMultiLvlLbl val="0"/>
      </c:catAx>
      <c:valAx>
        <c:axId val="320603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731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