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230786"/>
        <c:axId val="47912288"/>
      </c:barChart>
      <c:catAx>
        <c:axId val="5923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12288"/>
        <c:crossesAt val="0"/>
        <c:auto val="1"/>
        <c:lblAlgn val="ctr"/>
        <c:lblOffset val="100"/>
        <c:noMultiLvlLbl val="0"/>
      </c:catAx>
      <c:valAx>
        <c:axId val="479122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30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919227"/>
        <c:axId val="479901"/>
      </c:barChart>
      <c:catAx>
        <c:axId val="8491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901"/>
        <c:crossesAt val="0"/>
        <c:auto val="1"/>
        <c:lblAlgn val="ctr"/>
        <c:lblOffset val="100"/>
        <c:noMultiLvlLbl val="0"/>
      </c:catAx>
      <c:valAx>
        <c:axId val="4799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19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658"/>
        <c:axId val="97582212"/>
      </c:barChart>
      <c:catAx>
        <c:axId val="1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82212"/>
        <c:crossesAt val="0"/>
        <c:auto val="1"/>
        <c:lblAlgn val="ctr"/>
        <c:lblOffset val="100"/>
        <c:noMultiLvlLbl val="0"/>
      </c:catAx>
      <c:valAx>
        <c:axId val="975822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970488"/>
        <c:axId val="72876361"/>
      </c:barChart>
      <c:catAx>
        <c:axId val="6197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76361"/>
        <c:crossesAt val="0"/>
        <c:auto val="1"/>
        <c:lblAlgn val="ctr"/>
        <c:lblOffset val="100"/>
        <c:noMultiLvlLbl val="0"/>
      </c:catAx>
      <c:valAx>
        <c:axId val="728763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70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31626"/>
        <c:axId val="38796322"/>
      </c:barChart>
      <c:catAx>
        <c:axId val="403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96322"/>
        <c:crossesAt val="0"/>
        <c:auto val="1"/>
        <c:lblAlgn val="ctr"/>
        <c:lblOffset val="100"/>
        <c:noMultiLvlLbl val="0"/>
      </c:catAx>
      <c:valAx>
        <c:axId val="387963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1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288973"/>
        <c:axId val="20737908"/>
      </c:barChart>
      <c:catAx>
        <c:axId val="9028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37908"/>
        <c:crossesAt val="0"/>
        <c:auto val="1"/>
        <c:lblAlgn val="ctr"/>
        <c:lblOffset val="100"/>
        <c:noMultiLvlLbl val="0"/>
      </c:catAx>
      <c:valAx>
        <c:axId val="207379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88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185124"/>
        <c:axId val="19787157"/>
      </c:barChart>
      <c:catAx>
        <c:axId val="781851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787157"/>
        <c:crossesAt val="0"/>
        <c:auto val="1"/>
        <c:lblAlgn val="ctr"/>
        <c:lblOffset val="100"/>
        <c:noMultiLvlLbl val="0"/>
      </c:catAx>
      <c:valAx>
        <c:axId val="197871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851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