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393098"/>
        <c:axId val="16744312"/>
      </c:barChart>
      <c:catAx>
        <c:axId val="5139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44312"/>
        <c:crossesAt val="0"/>
        <c:auto val="1"/>
        <c:lblAlgn val="ctr"/>
        <c:lblOffset val="100"/>
        <c:noMultiLvlLbl val="0"/>
      </c:catAx>
      <c:valAx>
        <c:axId val="167443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3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923051"/>
        <c:axId val="49551030"/>
      </c:barChart>
      <c:catAx>
        <c:axId val="2292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51030"/>
        <c:crossesAt val="0"/>
        <c:auto val="1"/>
        <c:lblAlgn val="ctr"/>
        <c:lblOffset val="100"/>
        <c:noMultiLvlLbl val="0"/>
      </c:catAx>
      <c:valAx>
        <c:axId val="49551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23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569906"/>
        <c:axId val="94142793"/>
      </c:barChart>
      <c:catAx>
        <c:axId val="1256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42793"/>
        <c:crossesAt val="0"/>
        <c:auto val="1"/>
        <c:lblAlgn val="ctr"/>
        <c:lblOffset val="100"/>
        <c:noMultiLvlLbl val="0"/>
      </c:catAx>
      <c:valAx>
        <c:axId val="94142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9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103552"/>
        <c:axId val="76518020"/>
      </c:barChart>
      <c:catAx>
        <c:axId val="821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18020"/>
        <c:crossesAt val="0"/>
        <c:auto val="1"/>
        <c:lblAlgn val="ctr"/>
        <c:lblOffset val="100"/>
        <c:noMultiLvlLbl val="0"/>
      </c:catAx>
      <c:valAx>
        <c:axId val="765180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103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581506"/>
        <c:axId val="81178771"/>
      </c:barChart>
      <c:catAx>
        <c:axId val="645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78771"/>
        <c:crossesAt val="0"/>
        <c:auto val="1"/>
        <c:lblAlgn val="ctr"/>
        <c:lblOffset val="100"/>
        <c:noMultiLvlLbl val="0"/>
      </c:catAx>
      <c:valAx>
        <c:axId val="811787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81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989324"/>
        <c:axId val="96282265"/>
      </c:barChart>
      <c:catAx>
        <c:axId val="2998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2265"/>
        <c:crossesAt val="0"/>
        <c:auto val="1"/>
        <c:lblAlgn val="ctr"/>
        <c:lblOffset val="100"/>
        <c:noMultiLvlLbl val="0"/>
      </c:catAx>
      <c:valAx>
        <c:axId val="962822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93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000196"/>
        <c:axId val="34537534"/>
      </c:barChart>
      <c:catAx>
        <c:axId val="750001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537534"/>
        <c:crossesAt val="0"/>
        <c:auto val="1"/>
        <c:lblAlgn val="ctr"/>
        <c:lblOffset val="100"/>
        <c:noMultiLvlLbl val="0"/>
      </c:catAx>
      <c:valAx>
        <c:axId val="345375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01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