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780778"/>
        <c:axId val="47697869"/>
      </c:barChart>
      <c:catAx>
        <c:axId val="72780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97869"/>
        <c:crossesAt val="0"/>
        <c:auto val="1"/>
        <c:lblAlgn val="ctr"/>
        <c:lblOffset val="100"/>
        <c:noMultiLvlLbl val="0"/>
      </c:catAx>
      <c:valAx>
        <c:axId val="4769786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80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7406961"/>
        <c:axId val="46033064"/>
      </c:barChart>
      <c:catAx>
        <c:axId val="37406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33064"/>
        <c:crossesAt val="0"/>
        <c:auto val="1"/>
        <c:lblAlgn val="ctr"/>
        <c:lblOffset val="100"/>
        <c:noMultiLvlLbl val="0"/>
      </c:catAx>
      <c:valAx>
        <c:axId val="460330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069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747144"/>
        <c:axId val="63988816"/>
      </c:barChart>
      <c:catAx>
        <c:axId val="45747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88816"/>
        <c:crossesAt val="0"/>
        <c:auto val="1"/>
        <c:lblAlgn val="ctr"/>
        <c:lblOffset val="100"/>
        <c:noMultiLvlLbl val="0"/>
      </c:catAx>
      <c:valAx>
        <c:axId val="63988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47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62714"/>
        <c:axId val="89284774"/>
      </c:barChart>
      <c:catAx>
        <c:axId val="75162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84774"/>
        <c:crossesAt val="0"/>
        <c:auto val="1"/>
        <c:lblAlgn val="ctr"/>
        <c:lblOffset val="100"/>
        <c:noMultiLvlLbl val="0"/>
      </c:catAx>
      <c:valAx>
        <c:axId val="89284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62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6363818"/>
        <c:axId val="37668752"/>
      </c:barChart>
      <c:catAx>
        <c:axId val="36363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668752"/>
        <c:crossesAt val="0"/>
        <c:auto val="1"/>
        <c:lblAlgn val="ctr"/>
        <c:lblOffset val="100"/>
        <c:noMultiLvlLbl val="0"/>
      </c:catAx>
      <c:valAx>
        <c:axId val="3766875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38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2852111"/>
        <c:axId val="63814461"/>
      </c:barChart>
      <c:catAx>
        <c:axId val="2285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814461"/>
        <c:crossesAt val="0"/>
        <c:auto val="1"/>
        <c:lblAlgn val="ctr"/>
        <c:lblOffset val="100"/>
        <c:noMultiLvlLbl val="0"/>
      </c:catAx>
      <c:valAx>
        <c:axId val="6381446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8521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6497215"/>
        <c:axId val="16859833"/>
      </c:barChart>
      <c:catAx>
        <c:axId val="4649721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6859833"/>
        <c:crossesAt val="0"/>
        <c:auto val="1"/>
        <c:lblAlgn val="ctr"/>
        <c:lblOffset val="100"/>
        <c:noMultiLvlLbl val="0"/>
      </c:catAx>
      <c:valAx>
        <c:axId val="168598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721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