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08901"/>
        <c:axId val="52076814"/>
      </c:barChart>
      <c:catAx>
        <c:axId val="3460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6814"/>
        <c:crossesAt val="0"/>
        <c:auto val="1"/>
        <c:lblAlgn val="ctr"/>
        <c:lblOffset val="100"/>
        <c:noMultiLvlLbl val="0"/>
      </c:catAx>
      <c:valAx>
        <c:axId val="52076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8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61506"/>
        <c:axId val="16199281"/>
      </c:barChart>
      <c:catAx>
        <c:axId val="1256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9281"/>
        <c:crossesAt val="0"/>
        <c:auto val="1"/>
        <c:lblAlgn val="ctr"/>
        <c:lblOffset val="100"/>
        <c:noMultiLvlLbl val="0"/>
      </c:catAx>
      <c:valAx>
        <c:axId val="16199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1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524124"/>
        <c:axId val="64671176"/>
      </c:barChart>
      <c:catAx>
        <c:axId val="8252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1176"/>
        <c:crossesAt val="0"/>
        <c:auto val="1"/>
        <c:lblAlgn val="ctr"/>
        <c:lblOffset val="100"/>
        <c:noMultiLvlLbl val="0"/>
      </c:catAx>
      <c:valAx>
        <c:axId val="64671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4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76007"/>
        <c:axId val="60970230"/>
      </c:barChart>
      <c:catAx>
        <c:axId val="378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0230"/>
        <c:crossesAt val="0"/>
        <c:auto val="1"/>
        <c:lblAlgn val="ctr"/>
        <c:lblOffset val="100"/>
        <c:noMultiLvlLbl val="0"/>
      </c:catAx>
      <c:valAx>
        <c:axId val="60970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6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5661"/>
        <c:axId val="59968101"/>
      </c:barChart>
      <c:catAx>
        <c:axId val="389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8101"/>
        <c:crossesAt val="0"/>
        <c:auto val="1"/>
        <c:lblAlgn val="ctr"/>
        <c:lblOffset val="100"/>
        <c:noMultiLvlLbl val="0"/>
      </c:catAx>
      <c:valAx>
        <c:axId val="599681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485919"/>
        <c:axId val="3494181"/>
      </c:barChart>
      <c:catAx>
        <c:axId val="3448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181"/>
        <c:crossesAt val="0"/>
        <c:auto val="1"/>
        <c:lblAlgn val="ctr"/>
        <c:lblOffset val="100"/>
        <c:noMultiLvlLbl val="0"/>
      </c:catAx>
      <c:valAx>
        <c:axId val="3494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85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93611"/>
        <c:axId val="24668460"/>
      </c:barChart>
      <c:catAx>
        <c:axId val="405936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68460"/>
        <c:crossesAt val="0"/>
        <c:auto val="1"/>
        <c:lblAlgn val="ctr"/>
        <c:lblOffset val="100"/>
        <c:noMultiLvlLbl val="0"/>
      </c:catAx>
      <c:valAx>
        <c:axId val="246684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936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