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89021"/>
        <c:axId val="90965342"/>
      </c:barChart>
      <c:catAx>
        <c:axId val="2878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65342"/>
        <c:crossesAt val="0"/>
        <c:auto val="1"/>
        <c:lblAlgn val="ctr"/>
        <c:lblOffset val="100"/>
        <c:noMultiLvlLbl val="0"/>
      </c:catAx>
      <c:valAx>
        <c:axId val="909653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89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399399"/>
        <c:axId val="92984604"/>
      </c:barChart>
      <c:catAx>
        <c:axId val="19399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84604"/>
        <c:crossesAt val="0"/>
        <c:auto val="1"/>
        <c:lblAlgn val="ctr"/>
        <c:lblOffset val="100"/>
        <c:noMultiLvlLbl val="0"/>
      </c:catAx>
      <c:valAx>
        <c:axId val="929846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9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823726"/>
        <c:axId val="87945695"/>
      </c:barChart>
      <c:catAx>
        <c:axId val="5782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5695"/>
        <c:crossesAt val="0"/>
        <c:auto val="1"/>
        <c:lblAlgn val="ctr"/>
        <c:lblOffset val="100"/>
        <c:noMultiLvlLbl val="0"/>
      </c:catAx>
      <c:valAx>
        <c:axId val="879456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237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440702"/>
        <c:axId val="55268747"/>
      </c:barChart>
      <c:catAx>
        <c:axId val="4944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68747"/>
        <c:crossesAt val="0"/>
        <c:auto val="1"/>
        <c:lblAlgn val="ctr"/>
        <c:lblOffset val="100"/>
        <c:noMultiLvlLbl val="0"/>
      </c:catAx>
      <c:valAx>
        <c:axId val="552687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07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36093"/>
        <c:axId val="28439424"/>
      </c:barChart>
      <c:catAx>
        <c:axId val="213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9424"/>
        <c:crossesAt val="0"/>
        <c:auto val="1"/>
        <c:lblAlgn val="ctr"/>
        <c:lblOffset val="100"/>
        <c:noMultiLvlLbl val="0"/>
      </c:catAx>
      <c:valAx>
        <c:axId val="284394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245842"/>
        <c:axId val="25862485"/>
      </c:barChart>
      <c:catAx>
        <c:axId val="7224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62485"/>
        <c:crossesAt val="0"/>
        <c:auto val="1"/>
        <c:lblAlgn val="ctr"/>
        <c:lblOffset val="100"/>
        <c:noMultiLvlLbl val="0"/>
      </c:catAx>
      <c:valAx>
        <c:axId val="258624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245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233532"/>
        <c:axId val="98537572"/>
      </c:barChart>
      <c:catAx>
        <c:axId val="392335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537572"/>
        <c:crossesAt val="0"/>
        <c:auto val="1"/>
        <c:lblAlgn val="ctr"/>
        <c:lblOffset val="100"/>
        <c:noMultiLvlLbl val="0"/>
      </c:catAx>
      <c:valAx>
        <c:axId val="985375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35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