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39512"/>
        <c:axId val="3578601"/>
      </c:barChart>
      <c:catAx>
        <c:axId val="1939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601"/>
        <c:crossesAt val="0"/>
        <c:auto val="1"/>
        <c:lblAlgn val="ctr"/>
        <c:lblOffset val="100"/>
        <c:noMultiLvlLbl val="0"/>
      </c:catAx>
      <c:valAx>
        <c:axId val="3578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395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1081241"/>
        <c:axId val="39490978"/>
      </c:barChart>
      <c:catAx>
        <c:axId val="61081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90978"/>
        <c:crossesAt val="0"/>
        <c:auto val="1"/>
        <c:lblAlgn val="ctr"/>
        <c:lblOffset val="100"/>
        <c:noMultiLvlLbl val="0"/>
      </c:catAx>
      <c:valAx>
        <c:axId val="394909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1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506242"/>
        <c:axId val="39901653"/>
      </c:barChart>
      <c:catAx>
        <c:axId val="2350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01653"/>
        <c:crossesAt val="0"/>
        <c:auto val="1"/>
        <c:lblAlgn val="ctr"/>
        <c:lblOffset val="100"/>
        <c:noMultiLvlLbl val="0"/>
      </c:catAx>
      <c:valAx>
        <c:axId val="399016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506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626907"/>
        <c:axId val="1539113"/>
      </c:barChart>
      <c:catAx>
        <c:axId val="3862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39113"/>
        <c:crossesAt val="0"/>
        <c:auto val="1"/>
        <c:lblAlgn val="ctr"/>
        <c:lblOffset val="100"/>
        <c:noMultiLvlLbl val="0"/>
      </c:catAx>
      <c:valAx>
        <c:axId val="15391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626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836781"/>
        <c:axId val="18403463"/>
      </c:barChart>
      <c:catAx>
        <c:axId val="783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403463"/>
        <c:crossesAt val="0"/>
        <c:auto val="1"/>
        <c:lblAlgn val="ctr"/>
        <c:lblOffset val="100"/>
        <c:noMultiLvlLbl val="0"/>
      </c:catAx>
      <c:valAx>
        <c:axId val="184034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6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1086011"/>
        <c:axId val="35785658"/>
      </c:barChart>
      <c:catAx>
        <c:axId val="6108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785658"/>
        <c:crossesAt val="0"/>
        <c:auto val="1"/>
        <c:lblAlgn val="ctr"/>
        <c:lblOffset val="100"/>
        <c:noMultiLvlLbl val="0"/>
      </c:catAx>
      <c:valAx>
        <c:axId val="3578565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86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815548"/>
        <c:axId val="4462511"/>
      </c:barChart>
      <c:catAx>
        <c:axId val="328155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62511"/>
        <c:crossesAt val="0"/>
        <c:auto val="1"/>
        <c:lblAlgn val="ctr"/>
        <c:lblOffset val="100"/>
        <c:noMultiLvlLbl val="0"/>
      </c:catAx>
      <c:valAx>
        <c:axId val="446251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155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