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0048872"/>
        <c:axId val="4043784"/>
      </c:barChart>
      <c:catAx>
        <c:axId val="70048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43784"/>
        <c:crossesAt val="0"/>
        <c:auto val="1"/>
        <c:lblAlgn val="ctr"/>
        <c:lblOffset val="100"/>
        <c:noMultiLvlLbl val="0"/>
      </c:catAx>
      <c:valAx>
        <c:axId val="404378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0488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3240914"/>
        <c:axId val="82876452"/>
      </c:barChart>
      <c:catAx>
        <c:axId val="83240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876452"/>
        <c:crossesAt val="0"/>
        <c:auto val="1"/>
        <c:lblAlgn val="ctr"/>
        <c:lblOffset val="100"/>
        <c:noMultiLvlLbl val="0"/>
      </c:catAx>
      <c:valAx>
        <c:axId val="8287645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2409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5100299"/>
        <c:axId val="30857405"/>
      </c:barChart>
      <c:catAx>
        <c:axId val="45100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857405"/>
        <c:crossesAt val="0"/>
        <c:auto val="1"/>
        <c:lblAlgn val="ctr"/>
        <c:lblOffset val="100"/>
        <c:noMultiLvlLbl val="0"/>
      </c:catAx>
      <c:valAx>
        <c:axId val="3085740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1002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933013"/>
        <c:axId val="49520484"/>
      </c:barChart>
      <c:catAx>
        <c:axId val="1933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520484"/>
        <c:crossesAt val="0"/>
        <c:auto val="1"/>
        <c:lblAlgn val="ctr"/>
        <c:lblOffset val="100"/>
        <c:noMultiLvlLbl val="0"/>
      </c:catAx>
      <c:valAx>
        <c:axId val="4952048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330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5669964"/>
        <c:axId val="99481844"/>
      </c:barChart>
      <c:catAx>
        <c:axId val="95669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481844"/>
        <c:crossesAt val="0"/>
        <c:auto val="1"/>
        <c:lblAlgn val="ctr"/>
        <c:lblOffset val="100"/>
        <c:noMultiLvlLbl val="0"/>
      </c:catAx>
      <c:valAx>
        <c:axId val="9948184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6699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8024124"/>
        <c:axId val="33544394"/>
      </c:barChart>
      <c:catAx>
        <c:axId val="98024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544394"/>
        <c:crossesAt val="0"/>
        <c:auto val="1"/>
        <c:lblAlgn val="ctr"/>
        <c:lblOffset val="100"/>
        <c:noMultiLvlLbl val="0"/>
      </c:catAx>
      <c:valAx>
        <c:axId val="3354439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0241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1722263"/>
        <c:axId val="87949219"/>
      </c:barChart>
      <c:catAx>
        <c:axId val="7172226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7949219"/>
        <c:crossesAt val="0"/>
        <c:auto val="1"/>
        <c:lblAlgn val="ctr"/>
        <c:lblOffset val="100"/>
        <c:noMultiLvlLbl val="0"/>
      </c:catAx>
      <c:valAx>
        <c:axId val="8794921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72226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