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4508556"/>
        <c:axId val="20117524"/>
      </c:barChart>
      <c:catAx>
        <c:axId val="24508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17524"/>
        <c:crossesAt val="0"/>
        <c:auto val="1"/>
        <c:lblAlgn val="ctr"/>
        <c:lblOffset val="100"/>
        <c:noMultiLvlLbl val="0"/>
      </c:catAx>
      <c:valAx>
        <c:axId val="20117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085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05093"/>
        <c:axId val="81240192"/>
      </c:barChart>
      <c:catAx>
        <c:axId val="66205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0192"/>
        <c:crossesAt val="0"/>
        <c:auto val="1"/>
        <c:lblAlgn val="ctr"/>
        <c:lblOffset val="100"/>
        <c:noMultiLvlLbl val="0"/>
      </c:catAx>
      <c:valAx>
        <c:axId val="81240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05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