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862493"/>
        <c:axId val="97134936"/>
      </c:barChart>
      <c:catAx>
        <c:axId val="17862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4936"/>
        <c:crossesAt val="0"/>
        <c:auto val="1"/>
        <c:lblAlgn val="ctr"/>
        <c:lblOffset val="100"/>
        <c:noMultiLvlLbl val="0"/>
      </c:catAx>
      <c:valAx>
        <c:axId val="97134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24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415098"/>
        <c:axId val="39230976"/>
      </c:barChart>
      <c:catAx>
        <c:axId val="60415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0976"/>
        <c:crossesAt val="0"/>
        <c:auto val="1"/>
        <c:lblAlgn val="ctr"/>
        <c:lblOffset val="100"/>
        <c:noMultiLvlLbl val="0"/>
      </c:catAx>
      <c:valAx>
        <c:axId val="39230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50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