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29768"/>
        <c:axId val="27022470"/>
      </c:barChart>
      <c:catAx>
        <c:axId val="13929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2470"/>
        <c:crossesAt val="0"/>
        <c:auto val="1"/>
        <c:lblAlgn val="ctr"/>
        <c:lblOffset val="100"/>
        <c:noMultiLvlLbl val="0"/>
      </c:catAx>
      <c:valAx>
        <c:axId val="2702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9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82407"/>
        <c:axId val="88816706"/>
      </c:barChart>
      <c:catAx>
        <c:axId val="21782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6706"/>
        <c:crossesAt val="0"/>
        <c:auto val="1"/>
        <c:lblAlgn val="ctr"/>
        <c:lblOffset val="100"/>
        <c:noMultiLvlLbl val="0"/>
      </c:catAx>
      <c:valAx>
        <c:axId val="8881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2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