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897381"/>
        <c:axId val="89476813"/>
      </c:barChart>
      <c:catAx>
        <c:axId val="9989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76813"/>
        <c:crossesAt val="0"/>
        <c:auto val="1"/>
        <c:lblAlgn val="ctr"/>
        <c:lblOffset val="100"/>
        <c:noMultiLvlLbl val="0"/>
      </c:catAx>
      <c:valAx>
        <c:axId val="894768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97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746270"/>
        <c:axId val="48516761"/>
      </c:barChart>
      <c:catAx>
        <c:axId val="4374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16761"/>
        <c:crossesAt val="0"/>
        <c:auto val="1"/>
        <c:lblAlgn val="ctr"/>
        <c:lblOffset val="100"/>
        <c:noMultiLvlLbl val="0"/>
      </c:catAx>
      <c:valAx>
        <c:axId val="485167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46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802940"/>
        <c:axId val="80785396"/>
      </c:barChart>
      <c:catAx>
        <c:axId val="7080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85396"/>
        <c:crossesAt val="0"/>
        <c:auto val="1"/>
        <c:lblAlgn val="ctr"/>
        <c:lblOffset val="100"/>
        <c:noMultiLvlLbl val="0"/>
      </c:catAx>
      <c:valAx>
        <c:axId val="80785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2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913567"/>
        <c:axId val="26188864"/>
      </c:barChart>
      <c:catAx>
        <c:axId val="65913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8864"/>
        <c:crossesAt val="0"/>
        <c:auto val="1"/>
        <c:lblAlgn val="ctr"/>
        <c:lblOffset val="100"/>
        <c:noMultiLvlLbl val="0"/>
      </c:catAx>
      <c:valAx>
        <c:axId val="26188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13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780642"/>
        <c:axId val="86894827"/>
      </c:barChart>
      <c:catAx>
        <c:axId val="8978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4827"/>
        <c:crossesAt val="0"/>
        <c:auto val="1"/>
        <c:lblAlgn val="ctr"/>
        <c:lblOffset val="100"/>
        <c:noMultiLvlLbl val="0"/>
      </c:catAx>
      <c:valAx>
        <c:axId val="868948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80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5706770"/>
        <c:axId val="37692358"/>
      </c:barChart>
      <c:catAx>
        <c:axId val="6570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92358"/>
        <c:crossesAt val="0"/>
        <c:auto val="1"/>
        <c:lblAlgn val="ctr"/>
        <c:lblOffset val="100"/>
        <c:noMultiLvlLbl val="0"/>
      </c:catAx>
      <c:valAx>
        <c:axId val="376923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06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59078"/>
        <c:axId val="80417393"/>
      </c:barChart>
      <c:catAx>
        <c:axId val="336590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417393"/>
        <c:crossesAt val="0"/>
        <c:auto val="1"/>
        <c:lblAlgn val="ctr"/>
        <c:lblOffset val="100"/>
        <c:noMultiLvlLbl val="0"/>
      </c:catAx>
      <c:valAx>
        <c:axId val="804173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590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