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412525"/>
        <c:axId val="58228691"/>
      </c:barChart>
      <c:catAx>
        <c:axId val="1441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28691"/>
        <c:crossesAt val="0"/>
        <c:auto val="1"/>
        <c:lblAlgn val="ctr"/>
        <c:lblOffset val="100"/>
        <c:noMultiLvlLbl val="0"/>
      </c:catAx>
      <c:valAx>
        <c:axId val="582286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12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237690"/>
        <c:axId val="13874828"/>
      </c:barChart>
      <c:catAx>
        <c:axId val="5423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74828"/>
        <c:crossesAt val="0"/>
        <c:auto val="1"/>
        <c:lblAlgn val="ctr"/>
        <c:lblOffset val="100"/>
        <c:noMultiLvlLbl val="0"/>
      </c:catAx>
      <c:valAx>
        <c:axId val="13874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37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925232"/>
        <c:axId val="4793063"/>
      </c:barChart>
      <c:catAx>
        <c:axId val="6192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3063"/>
        <c:crossesAt val="0"/>
        <c:auto val="1"/>
        <c:lblAlgn val="ctr"/>
        <c:lblOffset val="100"/>
        <c:noMultiLvlLbl val="0"/>
      </c:catAx>
      <c:valAx>
        <c:axId val="4793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25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334006"/>
        <c:axId val="33479040"/>
      </c:barChart>
      <c:catAx>
        <c:axId val="7933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79040"/>
        <c:crossesAt val="0"/>
        <c:auto val="1"/>
        <c:lblAlgn val="ctr"/>
        <c:lblOffset val="100"/>
        <c:noMultiLvlLbl val="0"/>
      </c:catAx>
      <c:valAx>
        <c:axId val="33479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34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855767"/>
        <c:axId val="94930387"/>
      </c:barChart>
      <c:catAx>
        <c:axId val="2685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30387"/>
        <c:crossesAt val="0"/>
        <c:auto val="1"/>
        <c:lblAlgn val="ctr"/>
        <c:lblOffset val="100"/>
        <c:noMultiLvlLbl val="0"/>
      </c:catAx>
      <c:valAx>
        <c:axId val="949303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55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354498"/>
        <c:axId val="18663855"/>
      </c:barChart>
      <c:catAx>
        <c:axId val="8635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63855"/>
        <c:crossesAt val="0"/>
        <c:auto val="1"/>
        <c:lblAlgn val="ctr"/>
        <c:lblOffset val="100"/>
        <c:noMultiLvlLbl val="0"/>
      </c:catAx>
      <c:valAx>
        <c:axId val="186638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54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512309"/>
        <c:axId val="6621044"/>
      </c:barChart>
      <c:catAx>
        <c:axId val="915123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21044"/>
        <c:crossesAt val="0"/>
        <c:auto val="1"/>
        <c:lblAlgn val="ctr"/>
        <c:lblOffset val="100"/>
        <c:noMultiLvlLbl val="0"/>
      </c:catAx>
      <c:valAx>
        <c:axId val="66210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123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