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598441"/>
        <c:axId val="56683319"/>
      </c:barChart>
      <c:catAx>
        <c:axId val="6659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83319"/>
        <c:crossesAt val="0"/>
        <c:auto val="1"/>
        <c:lblAlgn val="ctr"/>
        <c:lblOffset val="100"/>
        <c:noMultiLvlLbl val="0"/>
      </c:catAx>
      <c:valAx>
        <c:axId val="566833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98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063826"/>
        <c:axId val="86476823"/>
      </c:barChart>
      <c:catAx>
        <c:axId val="7806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6823"/>
        <c:crossesAt val="0"/>
        <c:auto val="1"/>
        <c:lblAlgn val="ctr"/>
        <c:lblOffset val="100"/>
        <c:noMultiLvlLbl val="0"/>
      </c:catAx>
      <c:valAx>
        <c:axId val="86476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3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1884"/>
        <c:axId val="6964379"/>
      </c:barChart>
      <c:catAx>
        <c:axId val="154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379"/>
        <c:crossesAt val="0"/>
        <c:auto val="1"/>
        <c:lblAlgn val="ctr"/>
        <c:lblOffset val="100"/>
        <c:noMultiLvlLbl val="0"/>
      </c:catAx>
      <c:valAx>
        <c:axId val="6964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553327"/>
        <c:axId val="16781553"/>
      </c:barChart>
      <c:catAx>
        <c:axId val="8255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1553"/>
        <c:crossesAt val="0"/>
        <c:auto val="1"/>
        <c:lblAlgn val="ctr"/>
        <c:lblOffset val="100"/>
        <c:noMultiLvlLbl val="0"/>
      </c:catAx>
      <c:valAx>
        <c:axId val="16781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5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471740"/>
        <c:axId val="64077812"/>
      </c:barChart>
      <c:catAx>
        <c:axId val="1747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7812"/>
        <c:crossesAt val="0"/>
        <c:auto val="1"/>
        <c:lblAlgn val="ctr"/>
        <c:lblOffset val="100"/>
        <c:noMultiLvlLbl val="0"/>
      </c:catAx>
      <c:valAx>
        <c:axId val="640778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71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447765"/>
        <c:axId val="34061745"/>
      </c:barChart>
      <c:catAx>
        <c:axId val="2944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1745"/>
        <c:crossesAt val="0"/>
        <c:auto val="1"/>
        <c:lblAlgn val="ctr"/>
        <c:lblOffset val="100"/>
        <c:noMultiLvlLbl val="0"/>
      </c:catAx>
      <c:valAx>
        <c:axId val="340617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7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509706"/>
        <c:axId val="63978094"/>
      </c:barChart>
      <c:catAx>
        <c:axId val="31509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78094"/>
        <c:crossesAt val="0"/>
        <c:auto val="1"/>
        <c:lblAlgn val="ctr"/>
        <c:lblOffset val="100"/>
        <c:noMultiLvlLbl val="0"/>
      </c:catAx>
      <c:valAx>
        <c:axId val="63978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09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