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348216"/>
        <c:axId val="67935250"/>
      </c:barChart>
      <c:catAx>
        <c:axId val="5134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5250"/>
        <c:crossesAt val="0"/>
        <c:auto val="1"/>
        <c:lblAlgn val="ctr"/>
        <c:lblOffset val="100"/>
        <c:noMultiLvlLbl val="0"/>
      </c:catAx>
      <c:valAx>
        <c:axId val="679352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48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347410"/>
        <c:axId val="44091314"/>
      </c:barChart>
      <c:catAx>
        <c:axId val="5734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1314"/>
        <c:crossesAt val="0"/>
        <c:auto val="1"/>
        <c:lblAlgn val="ctr"/>
        <c:lblOffset val="100"/>
        <c:noMultiLvlLbl val="0"/>
      </c:catAx>
      <c:valAx>
        <c:axId val="44091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7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22177"/>
        <c:axId val="41617214"/>
      </c:barChart>
      <c:catAx>
        <c:axId val="5032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7214"/>
        <c:crossesAt val="0"/>
        <c:auto val="1"/>
        <c:lblAlgn val="ctr"/>
        <c:lblOffset val="100"/>
        <c:noMultiLvlLbl val="0"/>
      </c:catAx>
      <c:valAx>
        <c:axId val="41617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2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883324"/>
        <c:axId val="78863215"/>
      </c:barChart>
      <c:catAx>
        <c:axId val="9088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63215"/>
        <c:crossesAt val="0"/>
        <c:auto val="1"/>
        <c:lblAlgn val="ctr"/>
        <c:lblOffset val="100"/>
        <c:noMultiLvlLbl val="0"/>
      </c:catAx>
      <c:valAx>
        <c:axId val="78863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3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964094"/>
        <c:axId val="45408463"/>
      </c:barChart>
      <c:catAx>
        <c:axId val="8496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8463"/>
        <c:crossesAt val="0"/>
        <c:auto val="1"/>
        <c:lblAlgn val="ctr"/>
        <c:lblOffset val="100"/>
        <c:noMultiLvlLbl val="0"/>
      </c:catAx>
      <c:valAx>
        <c:axId val="45408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64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080196"/>
        <c:axId val="35439491"/>
      </c:barChart>
      <c:catAx>
        <c:axId val="1808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9491"/>
        <c:crossesAt val="0"/>
        <c:auto val="1"/>
        <c:lblAlgn val="ctr"/>
        <c:lblOffset val="100"/>
        <c:noMultiLvlLbl val="0"/>
      </c:catAx>
      <c:valAx>
        <c:axId val="354394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0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54081"/>
        <c:axId val="49673352"/>
      </c:barChart>
      <c:catAx>
        <c:axId val="76540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73352"/>
        <c:crossesAt val="0"/>
        <c:auto val="1"/>
        <c:lblAlgn val="ctr"/>
        <c:lblOffset val="100"/>
        <c:noMultiLvlLbl val="0"/>
      </c:catAx>
      <c:valAx>
        <c:axId val="496733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0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