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895184"/>
        <c:axId val="84347309"/>
      </c:barChart>
      <c:catAx>
        <c:axId val="2589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7309"/>
        <c:crossesAt val="0"/>
        <c:auto val="1"/>
        <c:lblAlgn val="ctr"/>
        <c:lblOffset val="100"/>
        <c:noMultiLvlLbl val="0"/>
      </c:catAx>
      <c:valAx>
        <c:axId val="84347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5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50521"/>
        <c:axId val="26457880"/>
      </c:barChart>
      <c:catAx>
        <c:axId val="7615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57880"/>
        <c:crossesAt val="0"/>
        <c:auto val="1"/>
        <c:lblAlgn val="ctr"/>
        <c:lblOffset val="100"/>
        <c:noMultiLvlLbl val="0"/>
      </c:catAx>
      <c:valAx>
        <c:axId val="26457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0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922460"/>
        <c:axId val="10870935"/>
      </c:barChart>
      <c:catAx>
        <c:axId val="5992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70935"/>
        <c:crossesAt val="0"/>
        <c:auto val="1"/>
        <c:lblAlgn val="ctr"/>
        <c:lblOffset val="100"/>
        <c:noMultiLvlLbl val="0"/>
      </c:catAx>
      <c:valAx>
        <c:axId val="10870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22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64051"/>
        <c:axId val="65678245"/>
      </c:barChart>
      <c:catAx>
        <c:axId val="8676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8245"/>
        <c:crossesAt val="0"/>
        <c:auto val="1"/>
        <c:lblAlgn val="ctr"/>
        <c:lblOffset val="100"/>
        <c:noMultiLvlLbl val="0"/>
      </c:catAx>
      <c:valAx>
        <c:axId val="65678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4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846315"/>
        <c:axId val="82634575"/>
      </c:barChart>
      <c:catAx>
        <c:axId val="6284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4575"/>
        <c:crossesAt val="0"/>
        <c:auto val="1"/>
        <c:lblAlgn val="ctr"/>
        <c:lblOffset val="100"/>
        <c:noMultiLvlLbl val="0"/>
      </c:catAx>
      <c:valAx>
        <c:axId val="82634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6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268844"/>
        <c:axId val="79571081"/>
      </c:barChart>
      <c:catAx>
        <c:axId val="1226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1081"/>
        <c:crossesAt val="0"/>
        <c:auto val="1"/>
        <c:lblAlgn val="ctr"/>
        <c:lblOffset val="100"/>
        <c:noMultiLvlLbl val="0"/>
      </c:catAx>
      <c:valAx>
        <c:axId val="795710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8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900238"/>
        <c:axId val="80324715"/>
      </c:barChart>
      <c:catAx>
        <c:axId val="359002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24715"/>
        <c:crossesAt val="0"/>
        <c:auto val="1"/>
        <c:lblAlgn val="ctr"/>
        <c:lblOffset val="100"/>
        <c:noMultiLvlLbl val="0"/>
      </c:catAx>
      <c:valAx>
        <c:axId val="803247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002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