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04613"/>
        <c:axId val="77317124"/>
      </c:barChart>
      <c:catAx>
        <c:axId val="4770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7124"/>
        <c:crossesAt val="0"/>
        <c:auto val="1"/>
        <c:lblAlgn val="ctr"/>
        <c:lblOffset val="100"/>
        <c:noMultiLvlLbl val="0"/>
      </c:catAx>
      <c:valAx>
        <c:axId val="773171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04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302258"/>
        <c:axId val="51624742"/>
      </c:barChart>
      <c:catAx>
        <c:axId val="6330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4742"/>
        <c:crossesAt val="0"/>
        <c:auto val="1"/>
        <c:lblAlgn val="ctr"/>
        <c:lblOffset val="100"/>
        <c:noMultiLvlLbl val="0"/>
      </c:catAx>
      <c:valAx>
        <c:axId val="51624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02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789064"/>
        <c:axId val="43048869"/>
      </c:barChart>
      <c:catAx>
        <c:axId val="1378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8869"/>
        <c:crossesAt val="0"/>
        <c:auto val="1"/>
        <c:lblAlgn val="ctr"/>
        <c:lblOffset val="100"/>
        <c:noMultiLvlLbl val="0"/>
      </c:catAx>
      <c:valAx>
        <c:axId val="43048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89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881986"/>
        <c:axId val="86682148"/>
      </c:barChart>
      <c:catAx>
        <c:axId val="7988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2148"/>
        <c:crossesAt val="0"/>
        <c:auto val="1"/>
        <c:lblAlgn val="ctr"/>
        <c:lblOffset val="100"/>
        <c:noMultiLvlLbl val="0"/>
      </c:catAx>
      <c:valAx>
        <c:axId val="86682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81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220539"/>
        <c:axId val="11940681"/>
      </c:barChart>
      <c:catAx>
        <c:axId val="9422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0681"/>
        <c:crossesAt val="0"/>
        <c:auto val="1"/>
        <c:lblAlgn val="ctr"/>
        <c:lblOffset val="100"/>
        <c:noMultiLvlLbl val="0"/>
      </c:catAx>
      <c:valAx>
        <c:axId val="119406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0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51415"/>
        <c:axId val="82761770"/>
      </c:barChart>
      <c:catAx>
        <c:axId val="705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61770"/>
        <c:crossesAt val="0"/>
        <c:auto val="1"/>
        <c:lblAlgn val="ctr"/>
        <c:lblOffset val="100"/>
        <c:noMultiLvlLbl val="0"/>
      </c:catAx>
      <c:valAx>
        <c:axId val="827617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1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181695"/>
        <c:axId val="82981669"/>
      </c:barChart>
      <c:catAx>
        <c:axId val="461816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981669"/>
        <c:crossesAt val="0"/>
        <c:auto val="1"/>
        <c:lblAlgn val="ctr"/>
        <c:lblOffset val="100"/>
        <c:noMultiLvlLbl val="0"/>
      </c:catAx>
      <c:valAx>
        <c:axId val="829816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1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