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140417"/>
        <c:axId val="22592923"/>
      </c:barChart>
      <c:catAx>
        <c:axId val="9914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92923"/>
        <c:crossesAt val="0"/>
        <c:auto val="1"/>
        <c:lblAlgn val="ctr"/>
        <c:lblOffset val="100"/>
        <c:noMultiLvlLbl val="0"/>
      </c:catAx>
      <c:valAx>
        <c:axId val="225929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40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720847"/>
        <c:axId val="7966897"/>
      </c:barChart>
      <c:catAx>
        <c:axId val="1072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6897"/>
        <c:crossesAt val="0"/>
        <c:auto val="1"/>
        <c:lblAlgn val="ctr"/>
        <c:lblOffset val="100"/>
        <c:noMultiLvlLbl val="0"/>
      </c:catAx>
      <c:valAx>
        <c:axId val="7966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20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734381"/>
        <c:axId val="89202101"/>
      </c:barChart>
      <c:catAx>
        <c:axId val="3373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02101"/>
        <c:crossesAt val="0"/>
        <c:auto val="1"/>
        <c:lblAlgn val="ctr"/>
        <c:lblOffset val="100"/>
        <c:noMultiLvlLbl val="0"/>
      </c:catAx>
      <c:valAx>
        <c:axId val="89202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34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724217"/>
        <c:axId val="12504383"/>
      </c:barChart>
      <c:catAx>
        <c:axId val="4572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04383"/>
        <c:crossesAt val="0"/>
        <c:auto val="1"/>
        <c:lblAlgn val="ctr"/>
        <c:lblOffset val="100"/>
        <c:noMultiLvlLbl val="0"/>
      </c:catAx>
      <c:valAx>
        <c:axId val="12504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24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142161"/>
        <c:axId val="45881089"/>
      </c:barChart>
      <c:catAx>
        <c:axId val="9314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81089"/>
        <c:crossesAt val="0"/>
        <c:auto val="1"/>
        <c:lblAlgn val="ctr"/>
        <c:lblOffset val="100"/>
        <c:noMultiLvlLbl val="0"/>
      </c:catAx>
      <c:valAx>
        <c:axId val="458810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2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858588"/>
        <c:axId val="6759417"/>
      </c:barChart>
      <c:catAx>
        <c:axId val="2685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9417"/>
        <c:crossesAt val="0"/>
        <c:auto val="1"/>
        <c:lblAlgn val="ctr"/>
        <c:lblOffset val="100"/>
        <c:noMultiLvlLbl val="0"/>
      </c:catAx>
      <c:valAx>
        <c:axId val="67594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58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536785"/>
        <c:axId val="84670186"/>
      </c:barChart>
      <c:catAx>
        <c:axId val="485367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670186"/>
        <c:crossesAt val="0"/>
        <c:auto val="1"/>
        <c:lblAlgn val="ctr"/>
        <c:lblOffset val="100"/>
        <c:noMultiLvlLbl val="0"/>
      </c:catAx>
      <c:valAx>
        <c:axId val="846701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367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