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328548"/>
        <c:axId val="69604633"/>
      </c:barChart>
      <c:catAx>
        <c:axId val="1732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4633"/>
        <c:crossesAt val="0"/>
        <c:auto val="1"/>
        <c:lblAlgn val="ctr"/>
        <c:lblOffset val="100"/>
        <c:noMultiLvlLbl val="0"/>
      </c:catAx>
      <c:valAx>
        <c:axId val="696046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28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419043"/>
        <c:axId val="84975104"/>
      </c:barChart>
      <c:catAx>
        <c:axId val="1841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5104"/>
        <c:crossesAt val="0"/>
        <c:auto val="1"/>
        <c:lblAlgn val="ctr"/>
        <c:lblOffset val="100"/>
        <c:noMultiLvlLbl val="0"/>
      </c:catAx>
      <c:valAx>
        <c:axId val="84975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19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552256"/>
        <c:axId val="89798542"/>
      </c:barChart>
      <c:catAx>
        <c:axId val="2655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8542"/>
        <c:crossesAt val="0"/>
        <c:auto val="1"/>
        <c:lblAlgn val="ctr"/>
        <c:lblOffset val="100"/>
        <c:noMultiLvlLbl val="0"/>
      </c:catAx>
      <c:valAx>
        <c:axId val="89798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52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822994"/>
        <c:axId val="47345997"/>
      </c:barChart>
      <c:catAx>
        <c:axId val="6282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45997"/>
        <c:crossesAt val="0"/>
        <c:auto val="1"/>
        <c:lblAlgn val="ctr"/>
        <c:lblOffset val="100"/>
        <c:noMultiLvlLbl val="0"/>
      </c:catAx>
      <c:valAx>
        <c:axId val="47345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22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144277"/>
        <c:axId val="74885076"/>
      </c:barChart>
      <c:catAx>
        <c:axId val="6114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5076"/>
        <c:crossesAt val="0"/>
        <c:auto val="1"/>
        <c:lblAlgn val="ctr"/>
        <c:lblOffset val="100"/>
        <c:noMultiLvlLbl val="0"/>
      </c:catAx>
      <c:valAx>
        <c:axId val="748850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4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066675"/>
        <c:axId val="44382687"/>
      </c:barChart>
      <c:catAx>
        <c:axId val="9206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2687"/>
        <c:crossesAt val="0"/>
        <c:auto val="1"/>
        <c:lblAlgn val="ctr"/>
        <c:lblOffset val="100"/>
        <c:noMultiLvlLbl val="0"/>
      </c:catAx>
      <c:valAx>
        <c:axId val="443826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66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087136"/>
        <c:axId val="21897300"/>
      </c:barChart>
      <c:catAx>
        <c:axId val="350871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897300"/>
        <c:crossesAt val="0"/>
        <c:auto val="1"/>
        <c:lblAlgn val="ctr"/>
        <c:lblOffset val="100"/>
        <c:noMultiLvlLbl val="0"/>
      </c:catAx>
      <c:valAx>
        <c:axId val="218973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71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