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916634"/>
        <c:axId val="20178267"/>
      </c:barChart>
      <c:catAx>
        <c:axId val="9991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78267"/>
        <c:crossesAt val="0"/>
        <c:auto val="1"/>
        <c:lblAlgn val="ctr"/>
        <c:lblOffset val="100"/>
        <c:noMultiLvlLbl val="0"/>
      </c:catAx>
      <c:valAx>
        <c:axId val="201782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16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981390"/>
        <c:axId val="99388061"/>
      </c:barChart>
      <c:catAx>
        <c:axId val="6598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88061"/>
        <c:crossesAt val="0"/>
        <c:auto val="1"/>
        <c:lblAlgn val="ctr"/>
        <c:lblOffset val="100"/>
        <c:noMultiLvlLbl val="0"/>
      </c:catAx>
      <c:valAx>
        <c:axId val="99388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81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318496"/>
        <c:axId val="49898241"/>
      </c:barChart>
      <c:catAx>
        <c:axId val="5131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98241"/>
        <c:crossesAt val="0"/>
        <c:auto val="1"/>
        <c:lblAlgn val="ctr"/>
        <c:lblOffset val="100"/>
        <c:noMultiLvlLbl val="0"/>
      </c:catAx>
      <c:valAx>
        <c:axId val="49898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8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696440"/>
        <c:axId val="57863272"/>
      </c:barChart>
      <c:catAx>
        <c:axId val="2469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63272"/>
        <c:crossesAt val="0"/>
        <c:auto val="1"/>
        <c:lblAlgn val="ctr"/>
        <c:lblOffset val="100"/>
        <c:noMultiLvlLbl val="0"/>
      </c:catAx>
      <c:valAx>
        <c:axId val="57863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96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058231"/>
        <c:axId val="2392795"/>
      </c:barChart>
      <c:catAx>
        <c:axId val="7005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795"/>
        <c:crossesAt val="0"/>
        <c:auto val="1"/>
        <c:lblAlgn val="ctr"/>
        <c:lblOffset val="100"/>
        <c:noMultiLvlLbl val="0"/>
      </c:catAx>
      <c:valAx>
        <c:axId val="23927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58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979579"/>
        <c:axId val="80886504"/>
      </c:barChart>
      <c:catAx>
        <c:axId val="1497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86504"/>
        <c:crossesAt val="0"/>
        <c:auto val="1"/>
        <c:lblAlgn val="ctr"/>
        <c:lblOffset val="100"/>
        <c:noMultiLvlLbl val="0"/>
      </c:catAx>
      <c:valAx>
        <c:axId val="808865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79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45565"/>
        <c:axId val="43047949"/>
      </c:barChart>
      <c:catAx>
        <c:axId val="18455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047949"/>
        <c:crossesAt val="0"/>
        <c:auto val="1"/>
        <c:lblAlgn val="ctr"/>
        <c:lblOffset val="100"/>
        <c:noMultiLvlLbl val="0"/>
      </c:catAx>
      <c:valAx>
        <c:axId val="430479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55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