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33902"/>
        <c:axId val="88573119"/>
      </c:barChart>
      <c:catAx>
        <c:axId val="88733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3119"/>
        <c:crossesAt val="0"/>
        <c:auto val="1"/>
        <c:lblAlgn val="ctr"/>
        <c:lblOffset val="100"/>
        <c:noMultiLvlLbl val="0"/>
      </c:catAx>
      <c:valAx>
        <c:axId val="885731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3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00502"/>
        <c:axId val="74218783"/>
      </c:barChart>
      <c:catAx>
        <c:axId val="200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8783"/>
        <c:crossesAt val="0"/>
        <c:auto val="1"/>
        <c:lblAlgn val="ctr"/>
        <c:lblOffset val="100"/>
        <c:noMultiLvlLbl val="0"/>
      </c:catAx>
      <c:valAx>
        <c:axId val="74218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650865"/>
        <c:axId val="18143100"/>
      </c:barChart>
      <c:catAx>
        <c:axId val="7965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43100"/>
        <c:crossesAt val="0"/>
        <c:auto val="1"/>
        <c:lblAlgn val="ctr"/>
        <c:lblOffset val="100"/>
        <c:noMultiLvlLbl val="0"/>
      </c:catAx>
      <c:valAx>
        <c:axId val="181431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508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002368"/>
        <c:axId val="86538367"/>
      </c:barChart>
      <c:catAx>
        <c:axId val="6200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38367"/>
        <c:crossesAt val="0"/>
        <c:auto val="1"/>
        <c:lblAlgn val="ctr"/>
        <c:lblOffset val="100"/>
        <c:noMultiLvlLbl val="0"/>
      </c:catAx>
      <c:valAx>
        <c:axId val="86538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02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283253"/>
        <c:axId val="68205224"/>
      </c:barChart>
      <c:catAx>
        <c:axId val="9728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05224"/>
        <c:crossesAt val="0"/>
        <c:auto val="1"/>
        <c:lblAlgn val="ctr"/>
        <c:lblOffset val="100"/>
        <c:noMultiLvlLbl val="0"/>
      </c:catAx>
      <c:valAx>
        <c:axId val="682052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83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498944"/>
        <c:axId val="35789013"/>
      </c:barChart>
      <c:catAx>
        <c:axId val="3849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9013"/>
        <c:crossesAt val="0"/>
        <c:auto val="1"/>
        <c:lblAlgn val="ctr"/>
        <c:lblOffset val="100"/>
        <c:noMultiLvlLbl val="0"/>
      </c:catAx>
      <c:valAx>
        <c:axId val="357890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98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576776"/>
        <c:axId val="37484331"/>
      </c:barChart>
      <c:catAx>
        <c:axId val="435767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484331"/>
        <c:crossesAt val="0"/>
        <c:auto val="1"/>
        <c:lblAlgn val="ctr"/>
        <c:lblOffset val="100"/>
        <c:noMultiLvlLbl val="0"/>
      </c:catAx>
      <c:valAx>
        <c:axId val="374843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767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