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750279"/>
        <c:axId val="62489860"/>
      </c:barChart>
      <c:catAx>
        <c:axId val="76750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89860"/>
        <c:crossesAt val="0"/>
        <c:auto val="1"/>
        <c:lblAlgn val="ctr"/>
        <c:lblOffset val="100"/>
        <c:noMultiLvlLbl val="0"/>
      </c:catAx>
      <c:valAx>
        <c:axId val="624898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502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643691"/>
        <c:axId val="90838405"/>
      </c:barChart>
      <c:catAx>
        <c:axId val="68643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38405"/>
        <c:crossesAt val="0"/>
        <c:auto val="1"/>
        <c:lblAlgn val="ctr"/>
        <c:lblOffset val="100"/>
        <c:noMultiLvlLbl val="0"/>
      </c:catAx>
      <c:valAx>
        <c:axId val="908384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436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6188"/>
        <c:axId val="13206097"/>
      </c:barChart>
      <c:catAx>
        <c:axId val="946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06097"/>
        <c:crossesAt val="0"/>
        <c:auto val="1"/>
        <c:lblAlgn val="ctr"/>
        <c:lblOffset val="100"/>
        <c:noMultiLvlLbl val="0"/>
      </c:catAx>
      <c:valAx>
        <c:axId val="132060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1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8299299"/>
        <c:axId val="68352359"/>
      </c:barChart>
      <c:catAx>
        <c:axId val="18299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52359"/>
        <c:crossesAt val="0"/>
        <c:auto val="1"/>
        <c:lblAlgn val="ctr"/>
        <c:lblOffset val="100"/>
        <c:noMultiLvlLbl val="0"/>
      </c:catAx>
      <c:valAx>
        <c:axId val="683523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992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688999"/>
        <c:axId val="13564165"/>
      </c:barChart>
      <c:catAx>
        <c:axId val="16688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64165"/>
        <c:crossesAt val="0"/>
        <c:auto val="1"/>
        <c:lblAlgn val="ctr"/>
        <c:lblOffset val="100"/>
        <c:noMultiLvlLbl val="0"/>
      </c:catAx>
      <c:valAx>
        <c:axId val="135641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889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159054"/>
        <c:axId val="72261415"/>
      </c:barChart>
      <c:catAx>
        <c:axId val="60159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61415"/>
        <c:crossesAt val="0"/>
        <c:auto val="1"/>
        <c:lblAlgn val="ctr"/>
        <c:lblOffset val="100"/>
        <c:noMultiLvlLbl val="0"/>
      </c:catAx>
      <c:valAx>
        <c:axId val="722614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590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337097"/>
        <c:axId val="50085595"/>
      </c:barChart>
      <c:catAx>
        <c:axId val="9033709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085595"/>
        <c:crossesAt val="0"/>
        <c:auto val="1"/>
        <c:lblAlgn val="ctr"/>
        <c:lblOffset val="100"/>
        <c:noMultiLvlLbl val="0"/>
      </c:catAx>
      <c:valAx>
        <c:axId val="500855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3709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