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85132"/>
        <c:axId val="66065479"/>
      </c:barChart>
      <c:catAx>
        <c:axId val="834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5479"/>
        <c:crossesAt val="0"/>
        <c:auto val="1"/>
        <c:lblAlgn val="ctr"/>
        <c:lblOffset val="100"/>
        <c:noMultiLvlLbl val="0"/>
      </c:catAx>
      <c:valAx>
        <c:axId val="66065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71127"/>
        <c:axId val="69079890"/>
      </c:barChart>
      <c:catAx>
        <c:axId val="1587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9890"/>
        <c:crossesAt val="0"/>
        <c:auto val="1"/>
        <c:lblAlgn val="ctr"/>
        <c:lblOffset val="100"/>
        <c:noMultiLvlLbl val="0"/>
      </c:catAx>
      <c:valAx>
        <c:axId val="69079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41254"/>
        <c:axId val="91344546"/>
      </c:barChart>
      <c:catAx>
        <c:axId val="6874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4546"/>
        <c:crossesAt val="0"/>
        <c:auto val="1"/>
        <c:lblAlgn val="ctr"/>
        <c:lblOffset val="100"/>
        <c:noMultiLvlLbl val="0"/>
      </c:catAx>
      <c:valAx>
        <c:axId val="91344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1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77347"/>
        <c:axId val="56211350"/>
      </c:barChart>
      <c:catAx>
        <c:axId val="9457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1350"/>
        <c:crossesAt val="0"/>
        <c:auto val="1"/>
        <c:lblAlgn val="ctr"/>
        <c:lblOffset val="100"/>
        <c:noMultiLvlLbl val="0"/>
      </c:catAx>
      <c:valAx>
        <c:axId val="56211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7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45048"/>
        <c:axId val="67122944"/>
      </c:barChart>
      <c:catAx>
        <c:axId val="4434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2944"/>
        <c:crossesAt val="0"/>
        <c:auto val="1"/>
        <c:lblAlgn val="ctr"/>
        <c:lblOffset val="100"/>
        <c:noMultiLvlLbl val="0"/>
      </c:catAx>
      <c:valAx>
        <c:axId val="67122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55314"/>
        <c:axId val="29028323"/>
      </c:barChart>
      <c:catAx>
        <c:axId val="786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8323"/>
        <c:crossesAt val="0"/>
        <c:auto val="1"/>
        <c:lblAlgn val="ctr"/>
        <c:lblOffset val="100"/>
        <c:noMultiLvlLbl val="0"/>
      </c:catAx>
      <c:valAx>
        <c:axId val="29028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5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73509"/>
        <c:axId val="60108948"/>
      </c:barChart>
      <c:catAx>
        <c:axId val="19873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08948"/>
        <c:crossesAt val="0"/>
        <c:auto val="1"/>
        <c:lblAlgn val="ctr"/>
        <c:lblOffset val="100"/>
        <c:noMultiLvlLbl val="0"/>
      </c:catAx>
      <c:valAx>
        <c:axId val="60108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3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