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249009"/>
        <c:axId val="12920209"/>
      </c:barChart>
      <c:catAx>
        <c:axId val="4024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0209"/>
        <c:crossesAt val="0"/>
        <c:auto val="1"/>
        <c:lblAlgn val="ctr"/>
        <c:lblOffset val="100"/>
        <c:noMultiLvlLbl val="0"/>
      </c:catAx>
      <c:valAx>
        <c:axId val="129202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49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080163"/>
        <c:axId val="37815768"/>
      </c:barChart>
      <c:catAx>
        <c:axId val="8108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15768"/>
        <c:crossesAt val="0"/>
        <c:auto val="1"/>
        <c:lblAlgn val="ctr"/>
        <c:lblOffset val="100"/>
        <c:noMultiLvlLbl val="0"/>
      </c:catAx>
      <c:valAx>
        <c:axId val="37815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0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912678"/>
        <c:axId val="58568374"/>
      </c:barChart>
      <c:catAx>
        <c:axId val="9391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8374"/>
        <c:crossesAt val="0"/>
        <c:auto val="1"/>
        <c:lblAlgn val="ctr"/>
        <c:lblOffset val="100"/>
        <c:noMultiLvlLbl val="0"/>
      </c:catAx>
      <c:valAx>
        <c:axId val="58568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12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975862"/>
        <c:axId val="76734891"/>
      </c:barChart>
      <c:catAx>
        <c:axId val="6397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34891"/>
        <c:crossesAt val="0"/>
        <c:auto val="1"/>
        <c:lblAlgn val="ctr"/>
        <c:lblOffset val="100"/>
        <c:noMultiLvlLbl val="0"/>
      </c:catAx>
      <c:valAx>
        <c:axId val="76734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5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593736"/>
        <c:axId val="11260001"/>
      </c:barChart>
      <c:catAx>
        <c:axId val="4959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0001"/>
        <c:crossesAt val="0"/>
        <c:auto val="1"/>
        <c:lblAlgn val="ctr"/>
        <c:lblOffset val="100"/>
        <c:noMultiLvlLbl val="0"/>
      </c:catAx>
      <c:valAx>
        <c:axId val="112600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93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24578"/>
        <c:axId val="76606336"/>
      </c:barChart>
      <c:catAx>
        <c:axId val="3722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06336"/>
        <c:crossesAt val="0"/>
        <c:auto val="1"/>
        <c:lblAlgn val="ctr"/>
        <c:lblOffset val="100"/>
        <c:noMultiLvlLbl val="0"/>
      </c:catAx>
      <c:valAx>
        <c:axId val="766063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24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220513"/>
        <c:axId val="29657157"/>
      </c:barChart>
      <c:catAx>
        <c:axId val="182205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657157"/>
        <c:crossesAt val="0"/>
        <c:auto val="1"/>
        <c:lblAlgn val="ctr"/>
        <c:lblOffset val="100"/>
        <c:noMultiLvlLbl val="0"/>
      </c:catAx>
      <c:valAx>
        <c:axId val="296571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05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