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132914"/>
        <c:axId val="6310791"/>
      </c:barChart>
      <c:catAx>
        <c:axId val="9713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0791"/>
        <c:crossesAt val="0"/>
        <c:auto val="1"/>
        <c:lblAlgn val="ctr"/>
        <c:lblOffset val="100"/>
        <c:noMultiLvlLbl val="0"/>
      </c:catAx>
      <c:valAx>
        <c:axId val="63107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32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515181"/>
        <c:axId val="31087577"/>
      </c:barChart>
      <c:catAx>
        <c:axId val="8551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87577"/>
        <c:crossesAt val="0"/>
        <c:auto val="1"/>
        <c:lblAlgn val="ctr"/>
        <c:lblOffset val="100"/>
        <c:noMultiLvlLbl val="0"/>
      </c:catAx>
      <c:valAx>
        <c:axId val="310875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15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945709"/>
        <c:axId val="23087499"/>
      </c:barChart>
      <c:catAx>
        <c:axId val="1894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87499"/>
        <c:crossesAt val="0"/>
        <c:auto val="1"/>
        <c:lblAlgn val="ctr"/>
        <c:lblOffset val="100"/>
        <c:noMultiLvlLbl val="0"/>
      </c:catAx>
      <c:valAx>
        <c:axId val="230874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45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717010"/>
        <c:axId val="59601212"/>
      </c:barChart>
      <c:catAx>
        <c:axId val="1471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01212"/>
        <c:crossesAt val="0"/>
        <c:auto val="1"/>
        <c:lblAlgn val="ctr"/>
        <c:lblOffset val="100"/>
        <c:noMultiLvlLbl val="0"/>
      </c:catAx>
      <c:valAx>
        <c:axId val="596012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17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85538"/>
        <c:axId val="82464863"/>
      </c:barChart>
      <c:catAx>
        <c:axId val="428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64863"/>
        <c:crossesAt val="0"/>
        <c:auto val="1"/>
        <c:lblAlgn val="ctr"/>
        <c:lblOffset val="100"/>
        <c:noMultiLvlLbl val="0"/>
      </c:catAx>
      <c:valAx>
        <c:axId val="824648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5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705916"/>
        <c:axId val="79939335"/>
      </c:barChart>
      <c:catAx>
        <c:axId val="7870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39335"/>
        <c:crossesAt val="0"/>
        <c:auto val="1"/>
        <c:lblAlgn val="ctr"/>
        <c:lblOffset val="100"/>
        <c:noMultiLvlLbl val="0"/>
      </c:catAx>
      <c:valAx>
        <c:axId val="799393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05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754570"/>
        <c:axId val="681200"/>
      </c:barChart>
      <c:catAx>
        <c:axId val="827545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1200"/>
        <c:crossesAt val="0"/>
        <c:auto val="1"/>
        <c:lblAlgn val="ctr"/>
        <c:lblOffset val="100"/>
        <c:noMultiLvlLbl val="0"/>
      </c:catAx>
      <c:valAx>
        <c:axId val="6812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545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