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692604"/>
        <c:axId val="80986329"/>
      </c:barChart>
      <c:catAx>
        <c:axId val="30692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86329"/>
        <c:crossesAt val="0"/>
        <c:auto val="1"/>
        <c:lblAlgn val="ctr"/>
        <c:lblOffset val="100"/>
        <c:noMultiLvlLbl val="0"/>
      </c:catAx>
      <c:valAx>
        <c:axId val="809863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926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084647"/>
        <c:axId val="49599039"/>
      </c:barChart>
      <c:catAx>
        <c:axId val="29084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99039"/>
        <c:crossesAt val="0"/>
        <c:auto val="1"/>
        <c:lblAlgn val="ctr"/>
        <c:lblOffset val="100"/>
        <c:noMultiLvlLbl val="0"/>
      </c:catAx>
      <c:valAx>
        <c:axId val="495990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846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037228"/>
        <c:axId val="83565111"/>
      </c:barChart>
      <c:catAx>
        <c:axId val="10037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65111"/>
        <c:crossesAt val="0"/>
        <c:auto val="1"/>
        <c:lblAlgn val="ctr"/>
        <c:lblOffset val="100"/>
        <c:noMultiLvlLbl val="0"/>
      </c:catAx>
      <c:valAx>
        <c:axId val="835651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372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386703"/>
        <c:axId val="91779374"/>
      </c:barChart>
      <c:catAx>
        <c:axId val="74386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79374"/>
        <c:crossesAt val="0"/>
        <c:auto val="1"/>
        <c:lblAlgn val="ctr"/>
        <c:lblOffset val="100"/>
        <c:noMultiLvlLbl val="0"/>
      </c:catAx>
      <c:valAx>
        <c:axId val="917793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867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079673"/>
        <c:axId val="47660887"/>
      </c:barChart>
      <c:catAx>
        <c:axId val="87079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60887"/>
        <c:crossesAt val="0"/>
        <c:auto val="1"/>
        <c:lblAlgn val="ctr"/>
        <c:lblOffset val="100"/>
        <c:noMultiLvlLbl val="0"/>
      </c:catAx>
      <c:valAx>
        <c:axId val="476608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796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466854"/>
        <c:axId val="12535094"/>
      </c:barChart>
      <c:catAx>
        <c:axId val="93466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35094"/>
        <c:crossesAt val="0"/>
        <c:auto val="1"/>
        <c:lblAlgn val="ctr"/>
        <c:lblOffset val="100"/>
        <c:noMultiLvlLbl val="0"/>
      </c:catAx>
      <c:valAx>
        <c:axId val="125350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668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096384"/>
        <c:axId val="99716120"/>
      </c:barChart>
      <c:catAx>
        <c:axId val="140963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716120"/>
        <c:crossesAt val="0"/>
        <c:auto val="1"/>
        <c:lblAlgn val="ctr"/>
        <c:lblOffset val="100"/>
        <c:noMultiLvlLbl val="0"/>
      </c:catAx>
      <c:valAx>
        <c:axId val="997161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963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