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43688"/>
        <c:axId val="55165676"/>
      </c:barChart>
      <c:catAx>
        <c:axId val="2434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5676"/>
        <c:crossesAt val="0"/>
        <c:auto val="1"/>
        <c:lblAlgn val="ctr"/>
        <c:lblOffset val="100"/>
        <c:noMultiLvlLbl val="0"/>
      </c:catAx>
      <c:valAx>
        <c:axId val="551656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3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75099"/>
        <c:axId val="51578474"/>
      </c:barChart>
      <c:catAx>
        <c:axId val="1197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8474"/>
        <c:crossesAt val="0"/>
        <c:auto val="1"/>
        <c:lblAlgn val="ctr"/>
        <c:lblOffset val="100"/>
        <c:noMultiLvlLbl val="0"/>
      </c:catAx>
      <c:valAx>
        <c:axId val="51578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7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31069"/>
        <c:axId val="85079216"/>
      </c:barChart>
      <c:catAx>
        <c:axId val="2843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9216"/>
        <c:crossesAt val="0"/>
        <c:auto val="1"/>
        <c:lblAlgn val="ctr"/>
        <c:lblOffset val="100"/>
        <c:noMultiLvlLbl val="0"/>
      </c:catAx>
      <c:valAx>
        <c:axId val="85079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1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39878"/>
        <c:axId val="47661853"/>
      </c:barChart>
      <c:catAx>
        <c:axId val="4973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1853"/>
        <c:crossesAt val="0"/>
        <c:auto val="1"/>
        <c:lblAlgn val="ctr"/>
        <c:lblOffset val="100"/>
        <c:noMultiLvlLbl val="0"/>
      </c:catAx>
      <c:valAx>
        <c:axId val="47661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9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155365"/>
        <c:axId val="15939749"/>
      </c:barChart>
      <c:catAx>
        <c:axId val="9115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9749"/>
        <c:crossesAt val="0"/>
        <c:auto val="1"/>
        <c:lblAlgn val="ctr"/>
        <c:lblOffset val="100"/>
        <c:noMultiLvlLbl val="0"/>
      </c:catAx>
      <c:valAx>
        <c:axId val="159397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0010"/>
        <c:axId val="42059676"/>
      </c:barChart>
      <c:catAx>
        <c:axId val="827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9676"/>
        <c:crossesAt val="0"/>
        <c:auto val="1"/>
        <c:lblAlgn val="ctr"/>
        <c:lblOffset val="100"/>
        <c:noMultiLvlLbl val="0"/>
      </c:catAx>
      <c:valAx>
        <c:axId val="42059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26346"/>
        <c:axId val="38839644"/>
      </c:barChart>
      <c:catAx>
        <c:axId val="711263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39644"/>
        <c:crossesAt val="0"/>
        <c:auto val="1"/>
        <c:lblAlgn val="ctr"/>
        <c:lblOffset val="100"/>
        <c:noMultiLvlLbl val="0"/>
      </c:catAx>
      <c:valAx>
        <c:axId val="38839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63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