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929829"/>
        <c:axId val="4121745"/>
      </c:barChart>
      <c:catAx>
        <c:axId val="8192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745"/>
        <c:crossesAt val="0"/>
        <c:auto val="1"/>
        <c:lblAlgn val="ctr"/>
        <c:lblOffset val="100"/>
        <c:noMultiLvlLbl val="0"/>
      </c:catAx>
      <c:valAx>
        <c:axId val="41217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9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80502"/>
        <c:axId val="4084219"/>
      </c:barChart>
      <c:catAx>
        <c:axId val="948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4219"/>
        <c:crossesAt val="0"/>
        <c:auto val="1"/>
        <c:lblAlgn val="ctr"/>
        <c:lblOffset val="100"/>
        <c:noMultiLvlLbl val="0"/>
      </c:catAx>
      <c:valAx>
        <c:axId val="4084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0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44626"/>
        <c:axId val="37701481"/>
      </c:barChart>
      <c:catAx>
        <c:axId val="9714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1481"/>
        <c:crossesAt val="0"/>
        <c:auto val="1"/>
        <c:lblAlgn val="ctr"/>
        <c:lblOffset val="100"/>
        <c:noMultiLvlLbl val="0"/>
      </c:catAx>
      <c:valAx>
        <c:axId val="37701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44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954089"/>
        <c:axId val="70092762"/>
      </c:barChart>
      <c:catAx>
        <c:axId val="5495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2762"/>
        <c:crossesAt val="0"/>
        <c:auto val="1"/>
        <c:lblAlgn val="ctr"/>
        <c:lblOffset val="100"/>
        <c:noMultiLvlLbl val="0"/>
      </c:catAx>
      <c:valAx>
        <c:axId val="70092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4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370100"/>
        <c:axId val="87649924"/>
      </c:barChart>
      <c:catAx>
        <c:axId val="6437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9924"/>
        <c:crossesAt val="0"/>
        <c:auto val="1"/>
        <c:lblAlgn val="ctr"/>
        <c:lblOffset val="100"/>
        <c:noMultiLvlLbl val="0"/>
      </c:catAx>
      <c:valAx>
        <c:axId val="876499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0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82291"/>
        <c:axId val="52507862"/>
      </c:barChart>
      <c:catAx>
        <c:axId val="918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7862"/>
        <c:crossesAt val="0"/>
        <c:auto val="1"/>
        <c:lblAlgn val="ctr"/>
        <c:lblOffset val="100"/>
        <c:noMultiLvlLbl val="0"/>
      </c:catAx>
      <c:valAx>
        <c:axId val="525078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209770"/>
        <c:axId val="40833458"/>
      </c:barChart>
      <c:catAx>
        <c:axId val="322097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833458"/>
        <c:crossesAt val="0"/>
        <c:auto val="1"/>
        <c:lblAlgn val="ctr"/>
        <c:lblOffset val="100"/>
        <c:noMultiLvlLbl val="0"/>
      </c:catAx>
      <c:valAx>
        <c:axId val="408334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9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