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79479"/>
        <c:axId val="15253227"/>
      </c:barChart>
      <c:catAx>
        <c:axId val="767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3227"/>
        <c:crossesAt val="0"/>
        <c:auto val="1"/>
        <c:lblAlgn val="ctr"/>
        <c:lblOffset val="100"/>
        <c:noMultiLvlLbl val="0"/>
      </c:catAx>
      <c:valAx>
        <c:axId val="15253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11276"/>
        <c:axId val="13467986"/>
      </c:barChart>
      <c:catAx>
        <c:axId val="3021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7986"/>
        <c:crossesAt val="0"/>
        <c:auto val="1"/>
        <c:lblAlgn val="ctr"/>
        <c:lblOffset val="100"/>
        <c:noMultiLvlLbl val="0"/>
      </c:catAx>
      <c:valAx>
        <c:axId val="13467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11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53668"/>
        <c:axId val="41211897"/>
      </c:barChart>
      <c:catAx>
        <c:axId val="6255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1897"/>
        <c:crossesAt val="0"/>
        <c:auto val="1"/>
        <c:lblAlgn val="ctr"/>
        <c:lblOffset val="100"/>
        <c:noMultiLvlLbl val="0"/>
      </c:catAx>
      <c:valAx>
        <c:axId val="41211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3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60249"/>
        <c:axId val="80729486"/>
      </c:barChart>
      <c:catAx>
        <c:axId val="3676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9486"/>
        <c:crossesAt val="0"/>
        <c:auto val="1"/>
        <c:lblAlgn val="ctr"/>
        <c:lblOffset val="100"/>
        <c:noMultiLvlLbl val="0"/>
      </c:catAx>
      <c:valAx>
        <c:axId val="80729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0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051963"/>
        <c:axId val="75418974"/>
      </c:barChart>
      <c:catAx>
        <c:axId val="3905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18974"/>
        <c:crossesAt val="0"/>
        <c:auto val="1"/>
        <c:lblAlgn val="ctr"/>
        <c:lblOffset val="100"/>
        <c:noMultiLvlLbl val="0"/>
      </c:catAx>
      <c:valAx>
        <c:axId val="754189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1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908514"/>
        <c:axId val="92053367"/>
      </c:barChart>
      <c:catAx>
        <c:axId val="2990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3367"/>
        <c:crossesAt val="0"/>
        <c:auto val="1"/>
        <c:lblAlgn val="ctr"/>
        <c:lblOffset val="100"/>
        <c:noMultiLvlLbl val="0"/>
      </c:catAx>
      <c:valAx>
        <c:axId val="920533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8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64618"/>
        <c:axId val="95964777"/>
      </c:barChart>
      <c:catAx>
        <c:axId val="21646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964777"/>
        <c:crossesAt val="0"/>
        <c:auto val="1"/>
        <c:lblAlgn val="ctr"/>
        <c:lblOffset val="100"/>
        <c:noMultiLvlLbl val="0"/>
      </c:catAx>
      <c:valAx>
        <c:axId val="959647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