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35233"/>
        <c:axId val="52876455"/>
      </c:barChart>
      <c:catAx>
        <c:axId val="9713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76455"/>
        <c:crossesAt val="0"/>
        <c:auto val="1"/>
        <c:lblAlgn val="ctr"/>
        <c:lblOffset val="100"/>
        <c:noMultiLvlLbl val="0"/>
      </c:catAx>
      <c:valAx>
        <c:axId val="528764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5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153917"/>
        <c:axId val="24007742"/>
      </c:barChart>
      <c:catAx>
        <c:axId val="2415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7742"/>
        <c:crossesAt val="0"/>
        <c:auto val="1"/>
        <c:lblAlgn val="ctr"/>
        <c:lblOffset val="100"/>
        <c:noMultiLvlLbl val="0"/>
      </c:catAx>
      <c:valAx>
        <c:axId val="24007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3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17157"/>
        <c:axId val="16425803"/>
      </c:barChart>
      <c:catAx>
        <c:axId val="1371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5803"/>
        <c:crossesAt val="0"/>
        <c:auto val="1"/>
        <c:lblAlgn val="ctr"/>
        <c:lblOffset val="100"/>
        <c:noMultiLvlLbl val="0"/>
      </c:catAx>
      <c:valAx>
        <c:axId val="16425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7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418825"/>
        <c:axId val="18234360"/>
      </c:barChart>
      <c:catAx>
        <c:axId val="3941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4360"/>
        <c:crossesAt val="0"/>
        <c:auto val="1"/>
        <c:lblAlgn val="ctr"/>
        <c:lblOffset val="100"/>
        <c:noMultiLvlLbl val="0"/>
      </c:catAx>
      <c:valAx>
        <c:axId val="18234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8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967023"/>
        <c:axId val="73969114"/>
      </c:barChart>
      <c:catAx>
        <c:axId val="3296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9114"/>
        <c:crossesAt val="0"/>
        <c:auto val="1"/>
        <c:lblAlgn val="ctr"/>
        <c:lblOffset val="100"/>
        <c:noMultiLvlLbl val="0"/>
      </c:catAx>
      <c:valAx>
        <c:axId val="73969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7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392969"/>
        <c:axId val="95986271"/>
      </c:barChart>
      <c:catAx>
        <c:axId val="6639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6271"/>
        <c:crossesAt val="0"/>
        <c:auto val="1"/>
        <c:lblAlgn val="ctr"/>
        <c:lblOffset val="100"/>
        <c:noMultiLvlLbl val="0"/>
      </c:catAx>
      <c:valAx>
        <c:axId val="959862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2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96101"/>
        <c:axId val="41675892"/>
      </c:barChart>
      <c:catAx>
        <c:axId val="24896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675892"/>
        <c:crossesAt val="0"/>
        <c:auto val="1"/>
        <c:lblAlgn val="ctr"/>
        <c:lblOffset val="100"/>
        <c:noMultiLvlLbl val="0"/>
      </c:catAx>
      <c:valAx>
        <c:axId val="41675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6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