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0735754"/>
        <c:axId val="30073192"/>
      </c:barChart>
      <c:catAx>
        <c:axId val="80735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073192"/>
        <c:crossesAt val="0"/>
        <c:auto val="1"/>
        <c:lblAlgn val="ctr"/>
        <c:lblOffset val="100"/>
        <c:noMultiLvlLbl val="0"/>
      </c:catAx>
      <c:valAx>
        <c:axId val="3007319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7357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1074566"/>
        <c:axId val="3389273"/>
      </c:barChart>
      <c:catAx>
        <c:axId val="61074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89273"/>
        <c:crossesAt val="0"/>
        <c:auto val="1"/>
        <c:lblAlgn val="ctr"/>
        <c:lblOffset val="100"/>
        <c:noMultiLvlLbl val="0"/>
      </c:catAx>
      <c:valAx>
        <c:axId val="338927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0745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278573"/>
        <c:axId val="31157172"/>
      </c:barChart>
      <c:catAx>
        <c:axId val="9278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157172"/>
        <c:crossesAt val="0"/>
        <c:auto val="1"/>
        <c:lblAlgn val="ctr"/>
        <c:lblOffset val="100"/>
        <c:noMultiLvlLbl val="0"/>
      </c:catAx>
      <c:valAx>
        <c:axId val="3115717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785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1242285"/>
        <c:axId val="78932315"/>
      </c:barChart>
      <c:catAx>
        <c:axId val="51242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932315"/>
        <c:crossesAt val="0"/>
        <c:auto val="1"/>
        <c:lblAlgn val="ctr"/>
        <c:lblOffset val="100"/>
        <c:noMultiLvlLbl val="0"/>
      </c:catAx>
      <c:valAx>
        <c:axId val="7893231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2422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1388597"/>
        <c:axId val="85740920"/>
      </c:barChart>
      <c:catAx>
        <c:axId val="31388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740920"/>
        <c:crossesAt val="0"/>
        <c:auto val="1"/>
        <c:lblAlgn val="ctr"/>
        <c:lblOffset val="100"/>
        <c:noMultiLvlLbl val="0"/>
      </c:catAx>
      <c:valAx>
        <c:axId val="8574092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3885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0801936"/>
        <c:axId val="28931518"/>
      </c:barChart>
      <c:catAx>
        <c:axId val="70801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931518"/>
        <c:crossesAt val="0"/>
        <c:auto val="1"/>
        <c:lblAlgn val="ctr"/>
        <c:lblOffset val="100"/>
        <c:noMultiLvlLbl val="0"/>
      </c:catAx>
      <c:valAx>
        <c:axId val="2893151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8019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9458371"/>
        <c:axId val="70366466"/>
      </c:barChart>
      <c:catAx>
        <c:axId val="4945837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0366466"/>
        <c:crossesAt val="0"/>
        <c:auto val="1"/>
        <c:lblAlgn val="ctr"/>
        <c:lblOffset val="100"/>
        <c:noMultiLvlLbl val="0"/>
      </c:catAx>
      <c:valAx>
        <c:axId val="7036646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45837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