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538484"/>
        <c:axId val="95682352"/>
      </c:barChart>
      <c:catAx>
        <c:axId val="9353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82352"/>
        <c:crossesAt val="0"/>
        <c:auto val="1"/>
        <c:lblAlgn val="ctr"/>
        <c:lblOffset val="100"/>
        <c:noMultiLvlLbl val="0"/>
      </c:catAx>
      <c:valAx>
        <c:axId val="956823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38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673900"/>
        <c:axId val="30307237"/>
      </c:barChart>
      <c:catAx>
        <c:axId val="7867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07237"/>
        <c:crossesAt val="0"/>
        <c:auto val="1"/>
        <c:lblAlgn val="ctr"/>
        <c:lblOffset val="100"/>
        <c:noMultiLvlLbl val="0"/>
      </c:catAx>
      <c:valAx>
        <c:axId val="30307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73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825404"/>
        <c:axId val="92590220"/>
      </c:barChart>
      <c:catAx>
        <c:axId val="7382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90220"/>
        <c:crossesAt val="0"/>
        <c:auto val="1"/>
        <c:lblAlgn val="ctr"/>
        <c:lblOffset val="100"/>
        <c:noMultiLvlLbl val="0"/>
      </c:catAx>
      <c:valAx>
        <c:axId val="92590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25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288268"/>
        <c:axId val="179156"/>
      </c:barChart>
      <c:catAx>
        <c:axId val="8328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156"/>
        <c:crossesAt val="0"/>
        <c:auto val="1"/>
        <c:lblAlgn val="ctr"/>
        <c:lblOffset val="100"/>
        <c:noMultiLvlLbl val="0"/>
      </c:catAx>
      <c:valAx>
        <c:axId val="179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88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958087"/>
        <c:axId val="82172910"/>
      </c:barChart>
      <c:catAx>
        <c:axId val="6195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72910"/>
        <c:crossesAt val="0"/>
        <c:auto val="1"/>
        <c:lblAlgn val="ctr"/>
        <c:lblOffset val="100"/>
        <c:noMultiLvlLbl val="0"/>
      </c:catAx>
      <c:valAx>
        <c:axId val="821729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58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071860"/>
        <c:axId val="69708613"/>
      </c:barChart>
      <c:catAx>
        <c:axId val="6507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08613"/>
        <c:crossesAt val="0"/>
        <c:auto val="1"/>
        <c:lblAlgn val="ctr"/>
        <c:lblOffset val="100"/>
        <c:noMultiLvlLbl val="0"/>
      </c:catAx>
      <c:valAx>
        <c:axId val="697086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71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44271"/>
        <c:axId val="45798566"/>
      </c:barChart>
      <c:catAx>
        <c:axId val="62442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798566"/>
        <c:crossesAt val="0"/>
        <c:auto val="1"/>
        <c:lblAlgn val="ctr"/>
        <c:lblOffset val="100"/>
        <c:noMultiLvlLbl val="0"/>
      </c:catAx>
      <c:valAx>
        <c:axId val="457985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42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