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701321"/>
        <c:axId val="56509632"/>
      </c:barChart>
      <c:catAx>
        <c:axId val="1470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9632"/>
        <c:crossesAt val="0"/>
        <c:auto val="1"/>
        <c:lblAlgn val="ctr"/>
        <c:lblOffset val="100"/>
        <c:noMultiLvlLbl val="0"/>
      </c:catAx>
      <c:valAx>
        <c:axId val="565096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01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542151"/>
        <c:axId val="26374802"/>
      </c:barChart>
      <c:catAx>
        <c:axId val="1654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74802"/>
        <c:crossesAt val="0"/>
        <c:auto val="1"/>
        <c:lblAlgn val="ctr"/>
        <c:lblOffset val="100"/>
        <c:noMultiLvlLbl val="0"/>
      </c:catAx>
      <c:valAx>
        <c:axId val="26374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42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514949"/>
        <c:axId val="54493068"/>
      </c:barChart>
      <c:catAx>
        <c:axId val="1351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93068"/>
        <c:crossesAt val="0"/>
        <c:auto val="1"/>
        <c:lblAlgn val="ctr"/>
        <c:lblOffset val="100"/>
        <c:noMultiLvlLbl val="0"/>
      </c:catAx>
      <c:valAx>
        <c:axId val="544930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14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856694"/>
        <c:axId val="17378362"/>
      </c:barChart>
      <c:catAx>
        <c:axId val="6685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78362"/>
        <c:crossesAt val="0"/>
        <c:auto val="1"/>
        <c:lblAlgn val="ctr"/>
        <c:lblOffset val="100"/>
        <c:noMultiLvlLbl val="0"/>
      </c:catAx>
      <c:valAx>
        <c:axId val="17378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56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495380"/>
        <c:axId val="71812889"/>
      </c:barChart>
      <c:catAx>
        <c:axId val="7249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12889"/>
        <c:crossesAt val="0"/>
        <c:auto val="1"/>
        <c:lblAlgn val="ctr"/>
        <c:lblOffset val="100"/>
        <c:noMultiLvlLbl val="0"/>
      </c:catAx>
      <c:valAx>
        <c:axId val="718128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95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062033"/>
        <c:axId val="50804329"/>
      </c:barChart>
      <c:catAx>
        <c:axId val="3306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04329"/>
        <c:crossesAt val="0"/>
        <c:auto val="1"/>
        <c:lblAlgn val="ctr"/>
        <c:lblOffset val="100"/>
        <c:noMultiLvlLbl val="0"/>
      </c:catAx>
      <c:valAx>
        <c:axId val="508043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62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529720"/>
        <c:axId val="82560287"/>
      </c:barChart>
      <c:catAx>
        <c:axId val="895297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560287"/>
        <c:crossesAt val="0"/>
        <c:auto val="1"/>
        <c:lblAlgn val="ctr"/>
        <c:lblOffset val="100"/>
        <c:noMultiLvlLbl val="0"/>
      </c:catAx>
      <c:valAx>
        <c:axId val="825602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297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