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016732"/>
        <c:axId val="39235915"/>
      </c:barChart>
      <c:catAx>
        <c:axId val="3201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5915"/>
        <c:crossesAt val="0"/>
        <c:auto val="1"/>
        <c:lblAlgn val="ctr"/>
        <c:lblOffset val="100"/>
        <c:noMultiLvlLbl val="0"/>
      </c:catAx>
      <c:valAx>
        <c:axId val="392359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6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41866"/>
        <c:axId val="1860748"/>
      </c:barChart>
      <c:catAx>
        <c:axId val="1674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748"/>
        <c:crossesAt val="0"/>
        <c:auto val="1"/>
        <c:lblAlgn val="ctr"/>
        <c:lblOffset val="100"/>
        <c:noMultiLvlLbl val="0"/>
      </c:catAx>
      <c:valAx>
        <c:axId val="1860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1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136078"/>
        <c:axId val="39534565"/>
      </c:barChart>
      <c:catAx>
        <c:axId val="7713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4565"/>
        <c:crossesAt val="0"/>
        <c:auto val="1"/>
        <c:lblAlgn val="ctr"/>
        <c:lblOffset val="100"/>
        <c:noMultiLvlLbl val="0"/>
      </c:catAx>
      <c:valAx>
        <c:axId val="39534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6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962782"/>
        <c:axId val="77739021"/>
      </c:barChart>
      <c:catAx>
        <c:axId val="8496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9021"/>
        <c:crossesAt val="0"/>
        <c:auto val="1"/>
        <c:lblAlgn val="ctr"/>
        <c:lblOffset val="100"/>
        <c:noMultiLvlLbl val="0"/>
      </c:catAx>
      <c:valAx>
        <c:axId val="77739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62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373956"/>
        <c:axId val="85634798"/>
      </c:barChart>
      <c:catAx>
        <c:axId val="7837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4798"/>
        <c:crossesAt val="0"/>
        <c:auto val="1"/>
        <c:lblAlgn val="ctr"/>
        <c:lblOffset val="100"/>
        <c:noMultiLvlLbl val="0"/>
      </c:catAx>
      <c:valAx>
        <c:axId val="85634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3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9425"/>
        <c:axId val="53852352"/>
      </c:barChart>
      <c:catAx>
        <c:axId val="431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2352"/>
        <c:crossesAt val="0"/>
        <c:auto val="1"/>
        <c:lblAlgn val="ctr"/>
        <c:lblOffset val="100"/>
        <c:noMultiLvlLbl val="0"/>
      </c:catAx>
      <c:valAx>
        <c:axId val="538523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682219"/>
        <c:axId val="50590254"/>
      </c:barChart>
      <c:catAx>
        <c:axId val="686822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590254"/>
        <c:crossesAt val="0"/>
        <c:auto val="1"/>
        <c:lblAlgn val="ctr"/>
        <c:lblOffset val="100"/>
        <c:noMultiLvlLbl val="0"/>
      </c:catAx>
      <c:valAx>
        <c:axId val="505902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2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