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53242"/>
        <c:axId val="57773963"/>
      </c:barChart>
      <c:catAx>
        <c:axId val="6105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3963"/>
        <c:crossesAt val="0"/>
        <c:auto val="1"/>
        <c:lblAlgn val="ctr"/>
        <c:lblOffset val="100"/>
        <c:noMultiLvlLbl val="0"/>
      </c:catAx>
      <c:valAx>
        <c:axId val="577739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3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24434"/>
        <c:axId val="21893966"/>
      </c:barChart>
      <c:catAx>
        <c:axId val="2952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3966"/>
        <c:crossesAt val="0"/>
        <c:auto val="1"/>
        <c:lblAlgn val="ctr"/>
        <c:lblOffset val="100"/>
        <c:noMultiLvlLbl val="0"/>
      </c:catAx>
      <c:valAx>
        <c:axId val="21893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4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36030"/>
        <c:axId val="20745072"/>
      </c:barChart>
      <c:catAx>
        <c:axId val="5543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5072"/>
        <c:crossesAt val="0"/>
        <c:auto val="1"/>
        <c:lblAlgn val="ctr"/>
        <c:lblOffset val="100"/>
        <c:noMultiLvlLbl val="0"/>
      </c:catAx>
      <c:valAx>
        <c:axId val="20745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6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619797"/>
        <c:axId val="58255211"/>
      </c:barChart>
      <c:catAx>
        <c:axId val="3461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5211"/>
        <c:crossesAt val="0"/>
        <c:auto val="1"/>
        <c:lblAlgn val="ctr"/>
        <c:lblOffset val="100"/>
        <c:noMultiLvlLbl val="0"/>
      </c:catAx>
      <c:valAx>
        <c:axId val="58255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9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4133"/>
        <c:axId val="79971122"/>
      </c:barChart>
      <c:catAx>
        <c:axId val="493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1122"/>
        <c:crossesAt val="0"/>
        <c:auto val="1"/>
        <c:lblAlgn val="ctr"/>
        <c:lblOffset val="100"/>
        <c:noMultiLvlLbl val="0"/>
      </c:catAx>
      <c:valAx>
        <c:axId val="799711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77554"/>
        <c:axId val="43147735"/>
      </c:barChart>
      <c:catAx>
        <c:axId val="3737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7735"/>
        <c:crossesAt val="0"/>
        <c:auto val="1"/>
        <c:lblAlgn val="ctr"/>
        <c:lblOffset val="100"/>
        <c:noMultiLvlLbl val="0"/>
      </c:catAx>
      <c:valAx>
        <c:axId val="431477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7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07745"/>
        <c:axId val="54611398"/>
      </c:barChart>
      <c:catAx>
        <c:axId val="289077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611398"/>
        <c:crossesAt val="0"/>
        <c:auto val="1"/>
        <c:lblAlgn val="ctr"/>
        <c:lblOffset val="100"/>
        <c:noMultiLvlLbl val="0"/>
      </c:catAx>
      <c:valAx>
        <c:axId val="54611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7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