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85483"/>
        <c:axId val="52989452"/>
      </c:barChart>
      <c:catAx>
        <c:axId val="3578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89452"/>
        <c:crossesAt val="0"/>
        <c:auto val="1"/>
        <c:lblAlgn val="ctr"/>
        <c:lblOffset val="100"/>
        <c:noMultiLvlLbl val="0"/>
      </c:catAx>
      <c:valAx>
        <c:axId val="529894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5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642999"/>
        <c:axId val="70224992"/>
      </c:barChart>
      <c:catAx>
        <c:axId val="4164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4992"/>
        <c:crossesAt val="0"/>
        <c:auto val="1"/>
        <c:lblAlgn val="ctr"/>
        <c:lblOffset val="100"/>
        <c:noMultiLvlLbl val="0"/>
      </c:catAx>
      <c:valAx>
        <c:axId val="70224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42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081"/>
        <c:axId val="62653676"/>
      </c:barChart>
      <c:catAx>
        <c:axId val="23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3676"/>
        <c:crossesAt val="0"/>
        <c:auto val="1"/>
        <c:lblAlgn val="ctr"/>
        <c:lblOffset val="100"/>
        <c:noMultiLvlLbl val="0"/>
      </c:catAx>
      <c:valAx>
        <c:axId val="62653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367603"/>
        <c:axId val="6241912"/>
      </c:barChart>
      <c:catAx>
        <c:axId val="2836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1912"/>
        <c:crossesAt val="0"/>
        <c:auto val="1"/>
        <c:lblAlgn val="ctr"/>
        <c:lblOffset val="100"/>
        <c:noMultiLvlLbl val="0"/>
      </c:catAx>
      <c:valAx>
        <c:axId val="6241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67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085274"/>
        <c:axId val="39800621"/>
      </c:barChart>
      <c:catAx>
        <c:axId val="4708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0621"/>
        <c:crossesAt val="0"/>
        <c:auto val="1"/>
        <c:lblAlgn val="ctr"/>
        <c:lblOffset val="100"/>
        <c:noMultiLvlLbl val="0"/>
      </c:catAx>
      <c:valAx>
        <c:axId val="398006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5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761961"/>
        <c:axId val="85702880"/>
      </c:barChart>
      <c:catAx>
        <c:axId val="1676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2880"/>
        <c:crossesAt val="0"/>
        <c:auto val="1"/>
        <c:lblAlgn val="ctr"/>
        <c:lblOffset val="100"/>
        <c:noMultiLvlLbl val="0"/>
      </c:catAx>
      <c:valAx>
        <c:axId val="857028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61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052903"/>
        <c:axId val="14360211"/>
      </c:barChart>
      <c:catAx>
        <c:axId val="770529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360211"/>
        <c:crossesAt val="0"/>
        <c:auto val="1"/>
        <c:lblAlgn val="ctr"/>
        <c:lblOffset val="100"/>
        <c:noMultiLvlLbl val="0"/>
      </c:catAx>
      <c:valAx>
        <c:axId val="143602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529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