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67841"/>
        <c:axId val="47865272"/>
      </c:barChart>
      <c:catAx>
        <c:axId val="466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65272"/>
        <c:crossesAt val="0"/>
        <c:auto val="1"/>
        <c:lblAlgn val="ctr"/>
        <c:lblOffset val="100"/>
        <c:noMultiLvlLbl val="0"/>
      </c:catAx>
      <c:valAx>
        <c:axId val="478652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7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964641"/>
        <c:axId val="87552066"/>
      </c:barChart>
      <c:catAx>
        <c:axId val="6896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52066"/>
        <c:crossesAt val="0"/>
        <c:auto val="1"/>
        <c:lblAlgn val="ctr"/>
        <c:lblOffset val="100"/>
        <c:noMultiLvlLbl val="0"/>
      </c:catAx>
      <c:valAx>
        <c:axId val="875520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64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826731"/>
        <c:axId val="53328976"/>
      </c:barChart>
      <c:catAx>
        <c:axId val="7482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28976"/>
        <c:crossesAt val="0"/>
        <c:auto val="1"/>
        <c:lblAlgn val="ctr"/>
        <c:lblOffset val="100"/>
        <c:noMultiLvlLbl val="0"/>
      </c:catAx>
      <c:valAx>
        <c:axId val="533289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26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737790"/>
        <c:axId val="47913176"/>
      </c:barChart>
      <c:catAx>
        <c:axId val="8673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13176"/>
        <c:crossesAt val="0"/>
        <c:auto val="1"/>
        <c:lblAlgn val="ctr"/>
        <c:lblOffset val="100"/>
        <c:noMultiLvlLbl val="0"/>
      </c:catAx>
      <c:valAx>
        <c:axId val="479131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37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01771"/>
        <c:axId val="7985937"/>
      </c:barChart>
      <c:catAx>
        <c:axId val="660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5937"/>
        <c:crossesAt val="0"/>
        <c:auto val="1"/>
        <c:lblAlgn val="ctr"/>
        <c:lblOffset val="100"/>
        <c:noMultiLvlLbl val="0"/>
      </c:catAx>
      <c:valAx>
        <c:axId val="79859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1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383683"/>
        <c:axId val="23563653"/>
      </c:barChart>
      <c:catAx>
        <c:axId val="8038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63653"/>
        <c:crossesAt val="0"/>
        <c:auto val="1"/>
        <c:lblAlgn val="ctr"/>
        <c:lblOffset val="100"/>
        <c:noMultiLvlLbl val="0"/>
      </c:catAx>
      <c:valAx>
        <c:axId val="235636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83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486704"/>
        <c:axId val="45998094"/>
      </c:barChart>
      <c:catAx>
        <c:axId val="834867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998094"/>
        <c:crossesAt val="0"/>
        <c:auto val="1"/>
        <c:lblAlgn val="ctr"/>
        <c:lblOffset val="100"/>
        <c:noMultiLvlLbl val="0"/>
      </c:catAx>
      <c:valAx>
        <c:axId val="459980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867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