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80472"/>
        <c:axId val="4694108"/>
      </c:scatterChart>
      <c:valAx>
        <c:axId val="36680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108"/>
        <c:crossesAt val="0"/>
        <c:crossBetween val="midCat"/>
      </c:valAx>
      <c:valAx>
        <c:axId val="4694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68334"/>
        <c:axId val="66721333"/>
      </c:scatterChart>
      <c:valAx>
        <c:axId val="72968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333"/>
        <c:crossesAt val="0"/>
        <c:crossBetween val="midCat"/>
      </c:valAx>
      <c:valAx>
        <c:axId val="66721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8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06138"/>
        <c:axId val="34221243"/>
      </c:scatterChart>
      <c:valAx>
        <c:axId val="52706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1243"/>
        <c:crossesAt val="0"/>
        <c:crossBetween val="midCat"/>
      </c:valAx>
      <c:valAx>
        <c:axId val="34221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1844"/>
        <c:axId val="88578705"/>
      </c:scatterChart>
      <c:valAx>
        <c:axId val="5381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705"/>
        <c:crossesAt val="0"/>
        <c:crossBetween val="midCat"/>
      </c:valAx>
      <c:valAx>
        <c:axId val="88578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