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7236"/>
        <c:axId val="50972797"/>
      </c:barChart>
      <c:catAx>
        <c:axId val="466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2797"/>
        <c:auto val="1"/>
        <c:lblAlgn val="ctr"/>
        <c:lblOffset val="100"/>
        <c:noMultiLvlLbl val="0"/>
      </c:catAx>
      <c:valAx>
        <c:axId val="5097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47065"/>
        <c:axId val="16636789"/>
      </c:barChart>
      <c:catAx>
        <c:axId val="9854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789"/>
        <c:auto val="1"/>
        <c:lblAlgn val="ctr"/>
        <c:lblOffset val="100"/>
        <c:noMultiLvlLbl val="0"/>
      </c:catAx>
      <c:valAx>
        <c:axId val="1663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53127"/>
        <c:axId val="39952134"/>
      </c:barChart>
      <c:catAx>
        <c:axId val="1415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134"/>
        <c:auto val="1"/>
        <c:lblAlgn val="ctr"/>
        <c:lblOffset val="100"/>
        <c:noMultiLvlLbl val="0"/>
      </c:catAx>
      <c:valAx>
        <c:axId val="3995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64733"/>
        <c:axId val="67462676"/>
      </c:barChart>
      <c:catAx>
        <c:axId val="4156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676"/>
        <c:auto val="1"/>
        <c:lblAlgn val="ctr"/>
        <c:lblOffset val="100"/>
        <c:noMultiLvlLbl val="0"/>
      </c:catAx>
      <c:valAx>
        <c:axId val="6746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46013"/>
        <c:axId val="90824207"/>
      </c:barChart>
      <c:catAx>
        <c:axId val="8904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207"/>
        <c:auto val="1"/>
        <c:lblAlgn val="ctr"/>
        <c:lblOffset val="100"/>
        <c:noMultiLvlLbl val="0"/>
      </c:catAx>
      <c:valAx>
        <c:axId val="9082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92361"/>
        <c:axId val="70279055"/>
      </c:barChart>
      <c:catAx>
        <c:axId val="2949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055"/>
        <c:auto val="1"/>
        <c:lblAlgn val="ctr"/>
        <c:lblOffset val="100"/>
        <c:noMultiLvlLbl val="0"/>
      </c:catAx>
      <c:valAx>
        <c:axId val="7027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23881"/>
        <c:axId val="33519111"/>
      </c:barChart>
      <c:catAx>
        <c:axId val="2472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9111"/>
        <c:auto val="1"/>
        <c:lblAlgn val="ctr"/>
        <c:lblOffset val="100"/>
        <c:noMultiLvlLbl val="0"/>
      </c:catAx>
      <c:valAx>
        <c:axId val="3351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28935"/>
        <c:axId val="43397835"/>
      </c:barChart>
      <c:catAx>
        <c:axId val="1392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835"/>
        <c:auto val="1"/>
        <c:lblAlgn val="ctr"/>
        <c:lblOffset val="100"/>
        <c:noMultiLvlLbl val="0"/>
      </c:catAx>
      <c:valAx>
        <c:axId val="4339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83712"/>
        <c:axId val="40770835"/>
      </c:barChart>
      <c:catAx>
        <c:axId val="6648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835"/>
        <c:auto val="1"/>
        <c:lblAlgn val="ctr"/>
        <c:lblOffset val="100"/>
        <c:noMultiLvlLbl val="0"/>
      </c:catAx>
      <c:valAx>
        <c:axId val="4077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51228"/>
        <c:axId val="70177244"/>
      </c:barChart>
      <c:catAx>
        <c:axId val="1835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244"/>
        <c:auto val="1"/>
        <c:lblAlgn val="ctr"/>
        <c:lblOffset val="100"/>
        <c:noMultiLvlLbl val="0"/>
      </c:catAx>
      <c:valAx>
        <c:axId val="7017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39407"/>
        <c:axId val="62326007"/>
      </c:barChart>
      <c:catAx>
        <c:axId val="8723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6007"/>
        <c:auto val="1"/>
        <c:lblAlgn val="ctr"/>
        <c:lblOffset val="100"/>
        <c:noMultiLvlLbl val="0"/>
      </c:catAx>
      <c:valAx>
        <c:axId val="6232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45858"/>
        <c:axId val="19417651"/>
      </c:barChart>
      <c:catAx>
        <c:axId val="8014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651"/>
        <c:auto val="1"/>
        <c:lblAlgn val="ctr"/>
        <c:lblOffset val="100"/>
        <c:noMultiLvlLbl val="0"/>
      </c:catAx>
      <c:valAx>
        <c:axId val="1941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8759"/>
        <c:axId val="34261857"/>
      </c:barChart>
      <c:catAx>
        <c:axId val="624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857"/>
        <c:auto val="1"/>
        <c:lblAlgn val="ctr"/>
        <c:lblOffset val="100"/>
        <c:noMultiLvlLbl val="0"/>
      </c:catAx>
      <c:valAx>
        <c:axId val="3426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76154"/>
        <c:axId val="96512721"/>
      </c:barChart>
      <c:catAx>
        <c:axId val="2027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721"/>
        <c:auto val="1"/>
        <c:lblAlgn val="ctr"/>
        <c:lblOffset val="100"/>
        <c:noMultiLvlLbl val="0"/>
      </c:catAx>
      <c:valAx>
        <c:axId val="9651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69088"/>
        <c:axId val="83616537"/>
      </c:barChart>
      <c:catAx>
        <c:axId val="7956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537"/>
        <c:auto val="1"/>
        <c:lblAlgn val="ctr"/>
        <c:lblOffset val="100"/>
        <c:noMultiLvlLbl val="0"/>
      </c:catAx>
      <c:valAx>
        <c:axId val="8361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50797"/>
        <c:axId val="68289534"/>
      </c:barChart>
      <c:catAx>
        <c:axId val="5195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534"/>
        <c:auto val="1"/>
        <c:lblAlgn val="ctr"/>
        <c:lblOffset val="100"/>
        <c:noMultiLvlLbl val="0"/>
      </c:catAx>
      <c:valAx>
        <c:axId val="6828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75086"/>
        <c:axId val="4736482"/>
      </c:barChart>
      <c:catAx>
        <c:axId val="9497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82"/>
        <c:auto val="1"/>
        <c:lblAlgn val="ctr"/>
        <c:lblOffset val="100"/>
        <c:noMultiLvlLbl val="0"/>
      </c:catAx>
      <c:valAx>
        <c:axId val="473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52488"/>
        <c:axId val="78013162"/>
      </c:barChart>
      <c:catAx>
        <c:axId val="3155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162"/>
        <c:auto val="1"/>
        <c:lblAlgn val="ctr"/>
        <c:lblOffset val="100"/>
        <c:noMultiLvlLbl val="0"/>
      </c:catAx>
      <c:valAx>
        <c:axId val="7801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