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273"/>
        <c:axId val="92746697"/>
      </c:scatterChart>
      <c:valAx>
        <c:axId val="149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97"/>
        <c:crossesAt val="0"/>
        <c:crossBetween val="midCat"/>
      </c:valAx>
      <c:valAx>
        <c:axId val="9274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7334"/>
        <c:axId val="99218947"/>
      </c:scatterChart>
      <c:valAx>
        <c:axId val="9095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947"/>
        <c:crossesAt val="0"/>
        <c:crossBetween val="midCat"/>
      </c:valAx>
      <c:valAx>
        <c:axId val="9921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81641"/>
        <c:axId val="71112759"/>
      </c:scatterChart>
      <c:valAx>
        <c:axId val="5228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59"/>
        <c:crossesAt val="0"/>
        <c:crossBetween val="midCat"/>
      </c:valAx>
      <c:valAx>
        <c:axId val="711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5957"/>
        <c:axId val="31140426"/>
      </c:scatterChart>
      <c:valAx>
        <c:axId val="5261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26"/>
        <c:crossesAt val="0"/>
        <c:crossBetween val="midCat"/>
      </c:valAx>
      <c:valAx>
        <c:axId val="3114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