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59701"/>
        <c:axId val="24975421"/>
      </c:barChart>
      <c:catAx>
        <c:axId val="331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421"/>
        <c:auto val="1"/>
        <c:lblAlgn val="ctr"/>
        <c:lblOffset val="100"/>
        <c:noMultiLvlLbl val="0"/>
      </c:catAx>
      <c:valAx>
        <c:axId val="249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36625"/>
        <c:axId val="23413644"/>
      </c:barChart>
      <c:catAx>
        <c:axId val="436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44"/>
        <c:auto val="1"/>
        <c:lblAlgn val="ctr"/>
        <c:lblOffset val="100"/>
        <c:noMultiLvlLbl val="0"/>
      </c:catAx>
      <c:valAx>
        <c:axId val="234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7920"/>
        <c:axId val="27995779"/>
      </c:barChart>
      <c:catAx>
        <c:axId val="163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79"/>
        <c:auto val="1"/>
        <c:lblAlgn val="ctr"/>
        <c:lblOffset val="100"/>
        <c:noMultiLvlLbl val="0"/>
      </c:catAx>
      <c:valAx>
        <c:axId val="279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5645"/>
        <c:axId val="63935678"/>
      </c:barChart>
      <c:catAx>
        <c:axId val="795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78"/>
        <c:auto val="1"/>
        <c:lblAlgn val="ctr"/>
        <c:lblOffset val="100"/>
        <c:noMultiLvlLbl val="0"/>
      </c:catAx>
      <c:valAx>
        <c:axId val="639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50204"/>
        <c:axId val="83864894"/>
      </c:barChart>
      <c:catAx>
        <c:axId val="645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894"/>
        <c:auto val="1"/>
        <c:lblAlgn val="ctr"/>
        <c:lblOffset val="100"/>
        <c:noMultiLvlLbl val="0"/>
      </c:catAx>
      <c:valAx>
        <c:axId val="838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4746"/>
        <c:axId val="17556100"/>
      </c:barChart>
      <c:catAx>
        <c:axId val="595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100"/>
        <c:auto val="1"/>
        <c:lblAlgn val="ctr"/>
        <c:lblOffset val="100"/>
        <c:noMultiLvlLbl val="0"/>
      </c:catAx>
      <c:valAx>
        <c:axId val="175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0838"/>
        <c:axId val="60766902"/>
      </c:barChart>
      <c:catAx>
        <c:axId val="549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02"/>
        <c:auto val="1"/>
        <c:lblAlgn val="ctr"/>
        <c:lblOffset val="100"/>
        <c:noMultiLvlLbl val="0"/>
      </c:catAx>
      <c:valAx>
        <c:axId val="607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785"/>
        <c:axId val="47569436"/>
      </c:barChart>
      <c:catAx>
        <c:axId val="53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436"/>
        <c:auto val="1"/>
        <c:lblAlgn val="ctr"/>
        <c:lblOffset val="100"/>
        <c:noMultiLvlLbl val="0"/>
      </c:catAx>
      <c:valAx>
        <c:axId val="475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9977"/>
        <c:axId val="47886771"/>
      </c:barChart>
      <c:catAx>
        <c:axId val="898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771"/>
        <c:auto val="1"/>
        <c:lblAlgn val="ctr"/>
        <c:lblOffset val="100"/>
        <c:noMultiLvlLbl val="0"/>
      </c:catAx>
      <c:valAx>
        <c:axId val="478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0542"/>
        <c:axId val="50999248"/>
      </c:barChart>
      <c:catAx>
        <c:axId val="145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248"/>
        <c:auto val="1"/>
        <c:lblAlgn val="ctr"/>
        <c:lblOffset val="100"/>
        <c:noMultiLvlLbl val="0"/>
      </c:catAx>
      <c:valAx>
        <c:axId val="509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5250"/>
        <c:axId val="37378625"/>
      </c:barChart>
      <c:catAx>
        <c:axId val="393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25"/>
        <c:auto val="1"/>
        <c:lblAlgn val="ctr"/>
        <c:lblOffset val="100"/>
        <c:noMultiLvlLbl val="0"/>
      </c:catAx>
      <c:valAx>
        <c:axId val="373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8899"/>
        <c:axId val="58888106"/>
      </c:barChart>
      <c:catAx>
        <c:axId val="945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106"/>
        <c:auto val="1"/>
        <c:lblAlgn val="ctr"/>
        <c:lblOffset val="100"/>
        <c:noMultiLvlLbl val="0"/>
      </c:catAx>
      <c:valAx>
        <c:axId val="588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29662"/>
        <c:axId val="98059861"/>
      </c:barChart>
      <c:catAx>
        <c:axId val="833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61"/>
        <c:auto val="1"/>
        <c:lblAlgn val="ctr"/>
        <c:lblOffset val="100"/>
        <c:noMultiLvlLbl val="0"/>
      </c:catAx>
      <c:valAx>
        <c:axId val="980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4733"/>
        <c:axId val="44697700"/>
      </c:barChart>
      <c:catAx>
        <c:axId val="7404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700"/>
        <c:auto val="1"/>
        <c:lblAlgn val="ctr"/>
        <c:lblOffset val="100"/>
        <c:noMultiLvlLbl val="0"/>
      </c:catAx>
      <c:valAx>
        <c:axId val="446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14694"/>
        <c:axId val="39347282"/>
      </c:barChart>
      <c:catAx>
        <c:axId val="383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282"/>
        <c:auto val="1"/>
        <c:lblAlgn val="ctr"/>
        <c:lblOffset val="100"/>
        <c:noMultiLvlLbl val="0"/>
      </c:catAx>
      <c:valAx>
        <c:axId val="393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7769"/>
        <c:axId val="44946967"/>
      </c:barChart>
      <c:catAx>
        <c:axId val="877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967"/>
        <c:auto val="1"/>
        <c:lblAlgn val="ctr"/>
        <c:lblOffset val="100"/>
        <c:noMultiLvlLbl val="0"/>
      </c:catAx>
      <c:valAx>
        <c:axId val="449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91485"/>
        <c:axId val="4461981"/>
      </c:barChart>
      <c:catAx>
        <c:axId val="673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81"/>
        <c:auto val="1"/>
        <c:lblAlgn val="ctr"/>
        <c:lblOffset val="100"/>
        <c:noMultiLvlLbl val="0"/>
      </c:catAx>
      <c:valAx>
        <c:axId val="44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21670"/>
        <c:axId val="46889835"/>
      </c:barChart>
      <c:catAx>
        <c:axId val="967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35"/>
        <c:auto val="1"/>
        <c:lblAlgn val="ctr"/>
        <c:lblOffset val="100"/>
        <c:noMultiLvlLbl val="0"/>
      </c:catAx>
      <c:valAx>
        <c:axId val="468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