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9494"/>
        <c:axId val="74193306"/>
      </c:scatterChart>
      <c:valAx>
        <c:axId val="1457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306"/>
        <c:crossesAt val="0"/>
        <c:crossBetween val="midCat"/>
      </c:valAx>
      <c:valAx>
        <c:axId val="7419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8812"/>
        <c:axId val="18417628"/>
      </c:scatterChart>
      <c:valAx>
        <c:axId val="2104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28"/>
        <c:crossesAt val="0"/>
        <c:crossBetween val="midCat"/>
      </c:valAx>
      <c:valAx>
        <c:axId val="1841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2061"/>
        <c:axId val="30502431"/>
      </c:scatterChart>
      <c:valAx>
        <c:axId val="3102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31"/>
        <c:crossesAt val="0"/>
        <c:crossBetween val="midCat"/>
      </c:valAx>
      <c:valAx>
        <c:axId val="3050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0471"/>
        <c:axId val="68711113"/>
      </c:scatterChart>
      <c:valAx>
        <c:axId val="4583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13"/>
        <c:crossesAt val="0"/>
        <c:crossBetween val="midCat"/>
      </c:valAx>
      <c:valAx>
        <c:axId val="6871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