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8645"/>
        <c:axId val="34473203"/>
      </c:scatterChart>
      <c:valAx>
        <c:axId val="2038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203"/>
        <c:crossesAt val="0"/>
        <c:crossBetween val="midCat"/>
      </c:valAx>
      <c:valAx>
        <c:axId val="34473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6000"/>
        <c:axId val="80094296"/>
      </c:scatterChart>
      <c:valAx>
        <c:axId val="282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296"/>
        <c:crossesAt val="0"/>
        <c:crossBetween val="midCat"/>
      </c:valAx>
      <c:valAx>
        <c:axId val="80094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8974"/>
        <c:axId val="97941438"/>
      </c:scatterChart>
      <c:valAx>
        <c:axId val="7558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438"/>
        <c:crossesAt val="0"/>
        <c:crossBetween val="midCat"/>
      </c:valAx>
      <c:valAx>
        <c:axId val="97941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40647"/>
        <c:axId val="68461633"/>
      </c:scatterChart>
      <c:valAx>
        <c:axId val="87740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633"/>
        <c:crossesAt val="0"/>
        <c:crossBetween val="midCat"/>
      </c:valAx>
      <c:valAx>
        <c:axId val="68461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