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1805"/>
        <c:axId val="97838206"/>
      </c:barChart>
      <c:catAx>
        <c:axId val="795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206"/>
        <c:auto val="1"/>
        <c:lblAlgn val="ctr"/>
        <c:lblOffset val="100"/>
        <c:noMultiLvlLbl val="0"/>
      </c:catAx>
      <c:valAx>
        <c:axId val="978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0938"/>
        <c:axId val="61590064"/>
      </c:barChart>
      <c:catAx>
        <c:axId val="328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64"/>
        <c:auto val="1"/>
        <c:lblAlgn val="ctr"/>
        <c:lblOffset val="100"/>
        <c:noMultiLvlLbl val="0"/>
      </c:catAx>
      <c:valAx>
        <c:axId val="615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3566"/>
        <c:axId val="81766783"/>
      </c:barChart>
      <c:catAx>
        <c:axId val="426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83"/>
        <c:auto val="1"/>
        <c:lblAlgn val="ctr"/>
        <c:lblOffset val="100"/>
        <c:noMultiLvlLbl val="0"/>
      </c:catAx>
      <c:valAx>
        <c:axId val="817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7493"/>
        <c:axId val="15284673"/>
      </c:barChart>
      <c:catAx>
        <c:axId val="456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673"/>
        <c:auto val="1"/>
        <c:lblAlgn val="ctr"/>
        <c:lblOffset val="100"/>
        <c:noMultiLvlLbl val="0"/>
      </c:catAx>
      <c:valAx>
        <c:axId val="152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1255"/>
        <c:axId val="31608006"/>
      </c:barChart>
      <c:catAx>
        <c:axId val="124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06"/>
        <c:auto val="1"/>
        <c:lblAlgn val="ctr"/>
        <c:lblOffset val="100"/>
        <c:noMultiLvlLbl val="0"/>
      </c:catAx>
      <c:valAx>
        <c:axId val="316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0448"/>
        <c:axId val="65232621"/>
      </c:barChart>
      <c:catAx>
        <c:axId val="502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21"/>
        <c:auto val="1"/>
        <c:lblAlgn val="ctr"/>
        <c:lblOffset val="100"/>
        <c:noMultiLvlLbl val="0"/>
      </c:catAx>
      <c:valAx>
        <c:axId val="652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8042"/>
        <c:axId val="93316844"/>
      </c:barChart>
      <c:catAx>
        <c:axId val="787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844"/>
        <c:auto val="1"/>
        <c:lblAlgn val="ctr"/>
        <c:lblOffset val="100"/>
        <c:noMultiLvlLbl val="0"/>
      </c:catAx>
      <c:valAx>
        <c:axId val="933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7418"/>
        <c:axId val="11049517"/>
      </c:barChart>
      <c:catAx>
        <c:axId val="321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17"/>
        <c:auto val="1"/>
        <c:lblAlgn val="ctr"/>
        <c:lblOffset val="100"/>
        <c:noMultiLvlLbl val="0"/>
      </c:catAx>
      <c:valAx>
        <c:axId val="110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2296"/>
        <c:axId val="96204181"/>
      </c:barChart>
      <c:catAx>
        <c:axId val="718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181"/>
        <c:auto val="1"/>
        <c:lblAlgn val="ctr"/>
        <c:lblOffset val="100"/>
        <c:noMultiLvlLbl val="0"/>
      </c:catAx>
      <c:valAx>
        <c:axId val="962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2645"/>
        <c:axId val="86869170"/>
      </c:barChart>
      <c:catAx>
        <c:axId val="4632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170"/>
        <c:auto val="1"/>
        <c:lblAlgn val="ctr"/>
        <c:lblOffset val="100"/>
        <c:noMultiLvlLbl val="0"/>
      </c:catAx>
      <c:valAx>
        <c:axId val="868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3266"/>
        <c:axId val="90002216"/>
      </c:barChart>
      <c:catAx>
        <c:axId val="4663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16"/>
        <c:auto val="1"/>
        <c:lblAlgn val="ctr"/>
        <c:lblOffset val="100"/>
        <c:noMultiLvlLbl val="0"/>
      </c:catAx>
      <c:valAx>
        <c:axId val="900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2352"/>
        <c:axId val="71348089"/>
      </c:barChart>
      <c:catAx>
        <c:axId val="485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089"/>
        <c:auto val="1"/>
        <c:lblAlgn val="ctr"/>
        <c:lblOffset val="100"/>
        <c:noMultiLvlLbl val="0"/>
      </c:catAx>
      <c:valAx>
        <c:axId val="713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1967"/>
        <c:axId val="5297557"/>
      </c:barChart>
      <c:catAx>
        <c:axId val="510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57"/>
        <c:auto val="1"/>
        <c:lblAlgn val="ctr"/>
        <c:lblOffset val="100"/>
        <c:noMultiLvlLbl val="0"/>
      </c:catAx>
      <c:valAx>
        <c:axId val="52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7226"/>
        <c:axId val="28298288"/>
      </c:barChart>
      <c:catAx>
        <c:axId val="204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88"/>
        <c:auto val="1"/>
        <c:lblAlgn val="ctr"/>
        <c:lblOffset val="100"/>
        <c:noMultiLvlLbl val="0"/>
      </c:catAx>
      <c:valAx>
        <c:axId val="282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1416"/>
        <c:axId val="33914348"/>
      </c:barChart>
      <c:catAx>
        <c:axId val="427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348"/>
        <c:auto val="1"/>
        <c:lblAlgn val="ctr"/>
        <c:lblOffset val="100"/>
        <c:noMultiLvlLbl val="0"/>
      </c:catAx>
      <c:valAx>
        <c:axId val="339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6188"/>
        <c:axId val="31521417"/>
      </c:barChart>
      <c:catAx>
        <c:axId val="555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17"/>
        <c:auto val="1"/>
        <c:lblAlgn val="ctr"/>
        <c:lblOffset val="100"/>
        <c:noMultiLvlLbl val="0"/>
      </c:catAx>
      <c:valAx>
        <c:axId val="315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7072"/>
        <c:axId val="80877664"/>
      </c:barChart>
      <c:catAx>
        <c:axId val="328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64"/>
        <c:auto val="1"/>
        <c:lblAlgn val="ctr"/>
        <c:lblOffset val="100"/>
        <c:noMultiLvlLbl val="0"/>
      </c:catAx>
      <c:valAx>
        <c:axId val="808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4749"/>
        <c:axId val="69307099"/>
      </c:barChart>
      <c:catAx>
        <c:axId val="956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099"/>
        <c:auto val="1"/>
        <c:lblAlgn val="ctr"/>
        <c:lblOffset val="100"/>
        <c:noMultiLvlLbl val="0"/>
      </c:catAx>
      <c:valAx>
        <c:axId val="693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