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08484"/>
        <c:axId val="50969048"/>
      </c:scatterChart>
      <c:valAx>
        <c:axId val="2520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048"/>
        <c:crossesAt val="0"/>
        <c:crossBetween val="midCat"/>
      </c:valAx>
      <c:valAx>
        <c:axId val="5096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34312"/>
        <c:axId val="85772800"/>
      </c:scatterChart>
      <c:valAx>
        <c:axId val="5453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800"/>
        <c:crossesAt val="0"/>
        <c:crossBetween val="midCat"/>
      </c:valAx>
      <c:valAx>
        <c:axId val="85772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06907"/>
        <c:axId val="33970192"/>
      </c:scatterChart>
      <c:valAx>
        <c:axId val="11706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192"/>
        <c:crossesAt val="0"/>
        <c:crossBetween val="midCat"/>
      </c:valAx>
      <c:valAx>
        <c:axId val="3397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49671"/>
        <c:axId val="23109277"/>
      </c:scatterChart>
      <c:valAx>
        <c:axId val="8484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277"/>
        <c:crossesAt val="0"/>
        <c:crossBetween val="midCat"/>
      </c:valAx>
      <c:valAx>
        <c:axId val="2310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